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F$1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3" uniqueCount="1895">
  <si>
    <r>
      <rPr>
        <b val="true"/>
        <sz val="18"/>
        <color rgb="FF000000"/>
        <rFont val="Noto Sans"/>
        <family val="2"/>
      </rPr>
      <t xml:space="preserve">吉县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农村低保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住址</t>
  </si>
  <si>
    <t xml:space="preserve">享受人数</t>
  </si>
  <si>
    <t xml:space="preserve">金额</t>
  </si>
  <si>
    <t xml:space="preserve">享受类别</t>
  </si>
  <si>
    <t xml:space="preserve">马文珍</t>
  </si>
  <si>
    <t xml:space="preserve">东关社区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档</t>
    </r>
  </si>
  <si>
    <t xml:space="preserve">兰智慧</t>
  </si>
  <si>
    <t xml:space="preserve">杜平平</t>
  </si>
  <si>
    <t xml:space="preserve">马国柱</t>
  </si>
  <si>
    <t xml:space="preserve">李杰</t>
  </si>
  <si>
    <t xml:space="preserve">郭军忠</t>
  </si>
  <si>
    <t xml:space="preserve">袁宗理</t>
  </si>
  <si>
    <t xml:space="preserve">张军民</t>
  </si>
  <si>
    <t xml:space="preserve">谭风琴</t>
  </si>
  <si>
    <t xml:space="preserve">王建贵</t>
  </si>
  <si>
    <t xml:space="preserve">郑换贤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档</t>
    </r>
  </si>
  <si>
    <t xml:space="preserve">王福花</t>
  </si>
  <si>
    <t xml:space="preserve">黄爱云</t>
  </si>
  <si>
    <t xml:space="preserve">刘兰香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李金斗</t>
  </si>
  <si>
    <t xml:space="preserve">谭皓杰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档</t>
    </r>
  </si>
  <si>
    <t xml:space="preserve">刘雪岔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档</t>
    </r>
  </si>
  <si>
    <t xml:space="preserve">程明</t>
  </si>
  <si>
    <t xml:space="preserve">高巧梅</t>
  </si>
  <si>
    <t xml:space="preserve">兰林立</t>
  </si>
  <si>
    <t xml:space="preserve">张广全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档</t>
    </r>
  </si>
  <si>
    <t xml:space="preserve">党耀明</t>
  </si>
  <si>
    <t xml:space="preserve">西关社区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档</t>
    </r>
  </si>
  <si>
    <t xml:space="preserve">陈金凤</t>
  </si>
  <si>
    <t xml:space="preserve">刘晓祥</t>
  </si>
  <si>
    <t xml:space="preserve">卫黑小</t>
  </si>
  <si>
    <t xml:space="preserve">谢福祥</t>
  </si>
  <si>
    <t xml:space="preserve">陈永顺</t>
  </si>
  <si>
    <t xml:space="preserve">黄文学</t>
  </si>
  <si>
    <t xml:space="preserve">白良玲</t>
  </si>
  <si>
    <t xml:space="preserve">王保生</t>
  </si>
  <si>
    <t xml:space="preserve">卫建辉</t>
  </si>
  <si>
    <t xml:space="preserve">白敬安</t>
  </si>
  <si>
    <t xml:space="preserve">谢为民</t>
  </si>
  <si>
    <t xml:space="preserve">王智东</t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福全</t>
  </si>
  <si>
    <t xml:space="preserve">白博文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葛敖森</t>
  </si>
  <si>
    <t xml:space="preserve">小府社区</t>
  </si>
  <si>
    <t xml:space="preserve">张建忠</t>
  </si>
  <si>
    <t xml:space="preserve">徐保红</t>
  </si>
  <si>
    <t xml:space="preserve">柴平安</t>
  </si>
  <si>
    <t xml:space="preserve">柴路平</t>
  </si>
  <si>
    <t xml:space="preserve">乔铁块</t>
  </si>
  <si>
    <t xml:space="preserve">姬金爱</t>
  </si>
  <si>
    <t xml:space="preserve">郑瑞枝</t>
  </si>
  <si>
    <t xml:space="preserve">张爱珍</t>
  </si>
  <si>
    <t xml:space="preserve">葛代娣</t>
  </si>
  <si>
    <t xml:space="preserve">王文忠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档</t>
    </r>
  </si>
  <si>
    <t xml:space="preserve">王中奎</t>
  </si>
  <si>
    <t xml:space="preserve">葛芝兰</t>
  </si>
  <si>
    <t xml:space="preserve">陈金财</t>
  </si>
  <si>
    <t xml:space="preserve">裴晓龙</t>
  </si>
  <si>
    <t xml:space="preserve">王秀玲</t>
  </si>
  <si>
    <t xml:space="preserve">张长德</t>
  </si>
  <si>
    <t xml:space="preserve">任贵荣</t>
  </si>
  <si>
    <t xml:space="preserve">闫传刚</t>
  </si>
  <si>
    <t xml:space="preserve">任银龙</t>
  </si>
  <si>
    <t xml:space="preserve">学背后社区</t>
  </si>
  <si>
    <t xml:space="preserve">兰爱珍</t>
  </si>
  <si>
    <t xml:space="preserve">陈德明</t>
  </si>
  <si>
    <t xml:space="preserve">葛建林</t>
  </si>
  <si>
    <t xml:space="preserve">王彩玉</t>
  </si>
  <si>
    <t xml:space="preserve">李吉龙</t>
  </si>
  <si>
    <t xml:space="preserve">陈建爱</t>
  </si>
  <si>
    <t xml:space="preserve">陈来生</t>
  </si>
  <si>
    <t xml:space="preserve">张成锁</t>
  </si>
  <si>
    <t xml:space="preserve">刘效侠</t>
  </si>
  <si>
    <t xml:space="preserve">伊树德</t>
  </si>
  <si>
    <t xml:space="preserve">李新亮</t>
  </si>
  <si>
    <t xml:space="preserve">葛桂林</t>
  </si>
  <si>
    <t xml:space="preserve">兰广录</t>
  </si>
  <si>
    <t xml:space="preserve">马全忠</t>
  </si>
  <si>
    <t xml:space="preserve">王花言</t>
  </si>
  <si>
    <t xml:space="preserve">武吉玉</t>
  </si>
  <si>
    <t xml:space="preserve">陈花念</t>
  </si>
  <si>
    <t xml:space="preserve">刘换换</t>
  </si>
  <si>
    <t xml:space="preserve">桥南社区</t>
  </si>
  <si>
    <t xml:space="preserve">白海龙</t>
  </si>
  <si>
    <t xml:space="preserve">李香珍</t>
  </si>
  <si>
    <t xml:space="preserve">刘彩梅</t>
  </si>
  <si>
    <t xml:space="preserve">史培森</t>
  </si>
  <si>
    <t xml:space="preserve">邢文子</t>
  </si>
  <si>
    <t xml:space="preserve">冯建军</t>
  </si>
  <si>
    <t xml:space="preserve">刘建武</t>
  </si>
  <si>
    <t xml:space="preserve">贺桂梅</t>
  </si>
  <si>
    <t xml:space="preserve">曹新敏</t>
  </si>
  <si>
    <t xml:space="preserve">刘媛</t>
  </si>
  <si>
    <t xml:space="preserve">史炳森</t>
  </si>
  <si>
    <t xml:space="preserve">于敖子</t>
  </si>
  <si>
    <t xml:space="preserve">白国强</t>
  </si>
  <si>
    <t xml:space="preserve">刘正科</t>
  </si>
  <si>
    <t xml:space="preserve">史广森</t>
  </si>
  <si>
    <t xml:space="preserve">刘宽档</t>
  </si>
  <si>
    <t xml:space="preserve">扈江兰</t>
  </si>
  <si>
    <t xml:space="preserve">段金焕</t>
  </si>
  <si>
    <t xml:space="preserve">史永安</t>
  </si>
  <si>
    <t xml:space="preserve">谢兰香</t>
  </si>
  <si>
    <t xml:space="preserve">邓岔贤</t>
  </si>
  <si>
    <t xml:space="preserve">张玉管</t>
  </si>
  <si>
    <t xml:space="preserve">兰存忠</t>
  </si>
  <si>
    <t xml:space="preserve">程风兰</t>
  </si>
  <si>
    <t xml:space="preserve">于牛高</t>
  </si>
  <si>
    <t xml:space="preserve">白孟森</t>
  </si>
  <si>
    <t xml:space="preserve">白敬圭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t xml:space="preserve">刘铁丁</t>
  </si>
  <si>
    <t xml:space="preserve">薛新明</t>
  </si>
  <si>
    <t xml:space="preserve">冯彦平</t>
  </si>
  <si>
    <t xml:space="preserve">冯鹏鹏</t>
  </si>
  <si>
    <t xml:space="preserve">史运峰</t>
  </si>
  <si>
    <t xml:space="preserve">于云刚</t>
  </si>
  <si>
    <t xml:space="preserve">李爱英</t>
  </si>
  <si>
    <t xml:space="preserve">贾吉明</t>
  </si>
  <si>
    <t xml:space="preserve">兰桂梅</t>
  </si>
  <si>
    <t xml:space="preserve">曹冲风</t>
  </si>
  <si>
    <t xml:space="preserve">芦变珍</t>
  </si>
  <si>
    <t xml:space="preserve">孙永娃</t>
  </si>
  <si>
    <t xml:space="preserve">柴建龙</t>
  </si>
  <si>
    <t xml:space="preserve">于成平</t>
  </si>
  <si>
    <t xml:space="preserve">史玉堂</t>
  </si>
  <si>
    <t xml:space="preserve">冯学忠</t>
  </si>
  <si>
    <t xml:space="preserve">张成安</t>
  </si>
  <si>
    <t xml:space="preserve">刘双明</t>
  </si>
  <si>
    <t xml:space="preserve">冯龙立</t>
  </si>
  <si>
    <t xml:space="preserve">郅瑞岔</t>
  </si>
  <si>
    <t xml:space="preserve">林雨村</t>
  </si>
  <si>
    <t xml:space="preserve">张保俊</t>
  </si>
  <si>
    <t xml:space="preserve">王玺铭</t>
  </si>
  <si>
    <t xml:space="preserve">陈花珍</t>
  </si>
  <si>
    <t xml:space="preserve">张永子</t>
  </si>
  <si>
    <t xml:space="preserve">陈玉兰</t>
  </si>
  <si>
    <t xml:space="preserve">张文忠</t>
  </si>
  <si>
    <t xml:space="preserve">郭彦龙</t>
  </si>
  <si>
    <t xml:space="preserve">王福稳</t>
  </si>
  <si>
    <t xml:space="preserve">张云鹏</t>
  </si>
  <si>
    <t xml:space="preserve">丁振兴</t>
  </si>
  <si>
    <t xml:space="preserve">王福兴</t>
  </si>
  <si>
    <t xml:space="preserve">白凡立</t>
  </si>
  <si>
    <t xml:space="preserve">张景川</t>
  </si>
  <si>
    <t xml:space="preserve">白占奎</t>
  </si>
  <si>
    <t xml:space="preserve">白冰辉</t>
  </si>
  <si>
    <t xml:space="preserve">冯玉珍</t>
  </si>
  <si>
    <t xml:space="preserve">张翔</t>
  </si>
  <si>
    <t xml:space="preserve">谷雨隆</t>
  </si>
  <si>
    <t xml:space="preserve">白丽杰</t>
  </si>
  <si>
    <t xml:space="preserve">杨彩娟</t>
  </si>
  <si>
    <t xml:space="preserve">刘平章</t>
  </si>
  <si>
    <t xml:space="preserve">陈保财</t>
  </si>
  <si>
    <t xml:space="preserve">白拴稳</t>
  </si>
  <si>
    <t xml:space="preserve">陈平</t>
  </si>
  <si>
    <t xml:space="preserve">兰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赵金凡</t>
  </si>
  <si>
    <t xml:space="preserve">陈玉森</t>
  </si>
  <si>
    <t xml:space="preserve">梁桂秀</t>
  </si>
  <si>
    <t xml:space="preserve">冯康乐</t>
  </si>
  <si>
    <t xml:space="preserve">兰古庄村</t>
  </si>
  <si>
    <t xml:space="preserve">邓青奎</t>
  </si>
  <si>
    <t xml:space="preserve">张奎英</t>
  </si>
  <si>
    <t xml:space="preserve">李建香</t>
  </si>
  <si>
    <t xml:space="preserve">葛治全</t>
  </si>
  <si>
    <t xml:space="preserve">葛智明</t>
  </si>
  <si>
    <t xml:space="preserve">李武辰</t>
  </si>
  <si>
    <t xml:space="preserve">史月香</t>
  </si>
  <si>
    <t xml:space="preserve">薛成学</t>
  </si>
  <si>
    <t xml:space="preserve">贺福梅</t>
  </si>
  <si>
    <t xml:space="preserve">贺世红</t>
  </si>
  <si>
    <t xml:space="preserve">李金峰</t>
  </si>
  <si>
    <t xml:space="preserve">文大爱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陈改兰</t>
  </si>
  <si>
    <t xml:space="preserve">大田窝村</t>
  </si>
  <si>
    <t xml:space="preserve">章正敖</t>
  </si>
  <si>
    <t xml:space="preserve">郭风贤</t>
  </si>
  <si>
    <t xml:space="preserve">刘德章</t>
  </si>
  <si>
    <t xml:space="preserve">文海杰</t>
  </si>
  <si>
    <t xml:space="preserve">刘俊忠</t>
  </si>
  <si>
    <t xml:space="preserve">陈金荣</t>
  </si>
  <si>
    <t xml:space="preserve">王正平</t>
  </si>
  <si>
    <t xml:space="preserve">陈德福</t>
  </si>
  <si>
    <t xml:space="preserve">高建平</t>
  </si>
  <si>
    <t xml:space="preserve">李培忠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原鹏博</t>
  </si>
  <si>
    <t xml:space="preserve">曹德云</t>
  </si>
  <si>
    <t xml:space="preserve">张荣忠</t>
  </si>
  <si>
    <t xml:space="preserve">张逸轩</t>
  </si>
  <si>
    <t xml:space="preserve">陈江洋</t>
  </si>
  <si>
    <t xml:space="preserve">王安中</t>
  </si>
  <si>
    <t xml:space="preserve">任俊发</t>
  </si>
  <si>
    <t xml:space="preserve">王治兰</t>
  </si>
  <si>
    <t xml:space="preserve">牛海荣</t>
  </si>
  <si>
    <t xml:space="preserve">白孟久</t>
  </si>
  <si>
    <t xml:space="preserve">刘有庚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徐友玉</t>
  </si>
  <si>
    <t xml:space="preserve">上东村</t>
  </si>
  <si>
    <t xml:space="preserve">曹国星</t>
  </si>
  <si>
    <t xml:space="preserve">李军忠</t>
  </si>
  <si>
    <t xml:space="preserve">郭福荣</t>
  </si>
  <si>
    <t xml:space="preserve">何明耀</t>
  </si>
  <si>
    <t xml:space="preserve">赵吉文</t>
  </si>
  <si>
    <t xml:space="preserve">刘拥军</t>
  </si>
  <si>
    <t xml:space="preserve">五引梅</t>
  </si>
  <si>
    <t xml:space="preserve">梁连英</t>
  </si>
  <si>
    <t xml:space="preserve">牛明荣</t>
  </si>
  <si>
    <t xml:space="preserve">汪福仓</t>
  </si>
  <si>
    <t xml:space="preserve">高稳森</t>
  </si>
  <si>
    <t xml:space="preserve">曹增福</t>
  </si>
  <si>
    <t xml:space="preserve">张立柱</t>
  </si>
  <si>
    <t xml:space="preserve">张敖成</t>
  </si>
  <si>
    <t xml:space="preserve">袁金荣</t>
  </si>
  <si>
    <t xml:space="preserve">党金龙</t>
  </si>
  <si>
    <t xml:space="preserve">米巧玲</t>
  </si>
  <si>
    <t xml:space="preserve">刘拴拴</t>
  </si>
  <si>
    <t xml:space="preserve">曹花珍</t>
  </si>
  <si>
    <t xml:space="preserve">郑兵梅</t>
  </si>
  <si>
    <t xml:space="preserve">贺月珍</t>
  </si>
  <si>
    <t xml:space="preserve">刘香爱</t>
  </si>
  <si>
    <t xml:space="preserve">刘连成</t>
  </si>
  <si>
    <t xml:space="preserve">郭保生</t>
  </si>
  <si>
    <t xml:space="preserve">陈敖春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李桂英</t>
  </si>
  <si>
    <t xml:space="preserve">高红学</t>
  </si>
  <si>
    <t xml:space="preserve">刘敖德</t>
  </si>
  <si>
    <t xml:space="preserve">张占勇</t>
  </si>
  <si>
    <t xml:space="preserve">张奋勇</t>
  </si>
  <si>
    <t xml:space="preserve">白德义</t>
  </si>
  <si>
    <t xml:space="preserve">曹爱英</t>
  </si>
  <si>
    <t xml:space="preserve">曹小新</t>
  </si>
  <si>
    <t xml:space="preserve">吕良山</t>
  </si>
  <si>
    <t xml:space="preserve">谢悉村</t>
  </si>
  <si>
    <t xml:space="preserve">毛君林</t>
  </si>
  <si>
    <t xml:space="preserve">冯绣娟</t>
  </si>
  <si>
    <t xml:space="preserve">兰香爱</t>
  </si>
  <si>
    <t xml:space="preserve">张继宗</t>
  </si>
  <si>
    <t xml:space="preserve">虞章喜</t>
  </si>
  <si>
    <t xml:space="preserve">陈俊良</t>
  </si>
  <si>
    <t xml:space="preserve">程福英</t>
  </si>
  <si>
    <t xml:space="preserve">段吉善</t>
  </si>
  <si>
    <t xml:space="preserve">袁安青</t>
  </si>
  <si>
    <t xml:space="preserve">郝建勋</t>
  </si>
  <si>
    <t xml:space="preserve">陈曲岔</t>
  </si>
  <si>
    <t xml:space="preserve">蔡玉梅</t>
  </si>
  <si>
    <t xml:space="preserve">许小亮</t>
  </si>
  <si>
    <t xml:space="preserve">于敖本</t>
  </si>
  <si>
    <t xml:space="preserve">刘德会</t>
  </si>
  <si>
    <t xml:space="preserve">刘冬林</t>
  </si>
  <si>
    <t xml:space="preserve">刘敖氏</t>
  </si>
  <si>
    <t xml:space="preserve">兰凤莲</t>
  </si>
  <si>
    <t xml:space="preserve">卫培宗</t>
  </si>
  <si>
    <t xml:space="preserve">杨懿洋</t>
  </si>
  <si>
    <t xml:space="preserve">朱岔梅</t>
  </si>
  <si>
    <t xml:space="preserve">杨彦龙</t>
  </si>
  <si>
    <t xml:space="preserve">吕呆虎</t>
  </si>
  <si>
    <t xml:space="preserve">牛明彦</t>
  </si>
  <si>
    <t xml:space="preserve">袁星言</t>
  </si>
  <si>
    <t xml:space="preserve">马铁链</t>
  </si>
  <si>
    <t xml:space="preserve">吕晓彤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档</t>
    </r>
  </si>
  <si>
    <t xml:space="preserve">刘巧续</t>
  </si>
  <si>
    <t xml:space="preserve">葛俊荣</t>
  </si>
  <si>
    <t xml:space="preserve">葛宗娃</t>
  </si>
  <si>
    <t xml:space="preserve">李梅叶</t>
  </si>
  <si>
    <t xml:space="preserve">陈斗森</t>
  </si>
  <si>
    <t xml:space="preserve">李智祥</t>
  </si>
  <si>
    <t xml:space="preserve">祖师庙社区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t xml:space="preserve">谭秀东</t>
  </si>
  <si>
    <t xml:space="preserve">葛忠锁</t>
  </si>
  <si>
    <t xml:space="preserve">谭香明</t>
  </si>
  <si>
    <t xml:space="preserve">刘金芳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牛玉森</t>
  </si>
  <si>
    <t xml:space="preserve">李吉邦</t>
  </si>
  <si>
    <t xml:space="preserve">赵江民</t>
  </si>
  <si>
    <t xml:space="preserve">徐志平</t>
  </si>
  <si>
    <t xml:space="preserve">安乐村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吴玉宝</t>
  </si>
  <si>
    <t xml:space="preserve">张亚莉</t>
  </si>
  <si>
    <t xml:space="preserve">骆九菊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夏海忠</t>
  </si>
  <si>
    <t xml:space="preserve">刘建荣</t>
  </si>
  <si>
    <t xml:space="preserve">刘根令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王起文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梁腊和</t>
  </si>
  <si>
    <t xml:space="preserve">刘玉兰</t>
  </si>
  <si>
    <t xml:space="preserve">王方来</t>
  </si>
  <si>
    <t xml:space="preserve">聂满仓</t>
  </si>
  <si>
    <t xml:space="preserve">杨秀兰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陈兰秀</t>
  </si>
  <si>
    <t xml:space="preserve">刘桂英</t>
  </si>
  <si>
    <t xml:space="preserve">阮巧云</t>
  </si>
  <si>
    <t xml:space="preserve">陈刘才</t>
  </si>
  <si>
    <t xml:space="preserve">刘素珍</t>
  </si>
  <si>
    <t xml:space="preserve">崔喜成</t>
  </si>
  <si>
    <t xml:space="preserve">大回宫村</t>
  </si>
  <si>
    <t xml:space="preserve">李九喜</t>
  </si>
  <si>
    <t xml:space="preserve">高章锁</t>
  </si>
  <si>
    <t xml:space="preserve">魏延军</t>
  </si>
  <si>
    <t xml:space="preserve">张守正</t>
  </si>
  <si>
    <t xml:space="preserve">崔喜风</t>
  </si>
  <si>
    <t xml:space="preserve">贺俊生</t>
  </si>
  <si>
    <t xml:space="preserve">王永生</t>
  </si>
  <si>
    <t xml:space="preserve">王银安</t>
  </si>
  <si>
    <t xml:space="preserve">黄冬花</t>
  </si>
  <si>
    <t xml:space="preserve">桑峨村</t>
  </si>
  <si>
    <t xml:space="preserve">张巧梅</t>
  </si>
  <si>
    <t xml:space="preserve">张有清</t>
  </si>
  <si>
    <t xml:space="preserve">吴金莲</t>
  </si>
  <si>
    <t xml:space="preserve">刘方文</t>
  </si>
  <si>
    <t xml:space="preserve">公茂文</t>
  </si>
  <si>
    <t xml:space="preserve">张志旺</t>
  </si>
  <si>
    <t xml:space="preserve">公方全</t>
  </si>
  <si>
    <t xml:space="preserve">吴文英</t>
  </si>
  <si>
    <t xml:space="preserve">付成德</t>
  </si>
  <si>
    <t xml:space="preserve">赵雪山</t>
  </si>
  <si>
    <t xml:space="preserve">翟喜来</t>
  </si>
  <si>
    <t xml:space="preserve">陈桂莲</t>
  </si>
  <si>
    <t xml:space="preserve">张存岱</t>
  </si>
  <si>
    <t xml:space="preserve">范石玉</t>
  </si>
  <si>
    <t xml:space="preserve">张先田</t>
  </si>
  <si>
    <t xml:space="preserve">孙根保</t>
  </si>
  <si>
    <t xml:space="preserve">周良</t>
  </si>
  <si>
    <t xml:space="preserve">李金刚</t>
  </si>
  <si>
    <t xml:space="preserve">师海英</t>
  </si>
  <si>
    <t xml:space="preserve">王兰英</t>
  </si>
  <si>
    <t xml:space="preserve">逯星民</t>
  </si>
  <si>
    <t xml:space="preserve">冯纪文</t>
  </si>
  <si>
    <t xml:space="preserve">刘淑亮</t>
  </si>
  <si>
    <t xml:space="preserve">刘鹏</t>
  </si>
  <si>
    <t xml:space="preserve">申改花</t>
  </si>
  <si>
    <t xml:space="preserve">张艮玲</t>
  </si>
  <si>
    <t xml:space="preserve">候备战</t>
  </si>
  <si>
    <t xml:space="preserve">范维选</t>
  </si>
  <si>
    <t xml:space="preserve">伊方兰</t>
  </si>
  <si>
    <t xml:space="preserve">胡小丰</t>
  </si>
  <si>
    <t xml:space="preserve">太度村</t>
  </si>
  <si>
    <t xml:space="preserve">周秀珍</t>
  </si>
  <si>
    <t xml:space="preserve">武兴元</t>
  </si>
  <si>
    <t xml:space="preserve">丁金文</t>
  </si>
  <si>
    <t xml:space="preserve">芦兴莲</t>
  </si>
  <si>
    <t xml:space="preserve">张小梅</t>
  </si>
  <si>
    <t xml:space="preserve">邵桂花</t>
  </si>
  <si>
    <t xml:space="preserve">候明珠</t>
  </si>
  <si>
    <t xml:space="preserve">石先利</t>
  </si>
  <si>
    <t xml:space="preserve">郭安忠</t>
  </si>
  <si>
    <t xml:space="preserve">肖淑章</t>
  </si>
  <si>
    <t xml:space="preserve">屯里村</t>
  </si>
  <si>
    <t xml:space="preserve">赵长兰</t>
  </si>
  <si>
    <t xml:space="preserve">杨丕有</t>
  </si>
  <si>
    <t xml:space="preserve">张婷婷</t>
  </si>
  <si>
    <t xml:space="preserve">赵梅英</t>
  </si>
  <si>
    <t xml:space="preserve">刘世荣</t>
  </si>
  <si>
    <t xml:space="preserve">任东利</t>
  </si>
  <si>
    <t xml:space="preserve">刘群英</t>
  </si>
  <si>
    <t xml:space="preserve">李吉祥</t>
  </si>
  <si>
    <t xml:space="preserve">王卫英</t>
  </si>
  <si>
    <t xml:space="preserve">刘佳鑫</t>
  </si>
  <si>
    <t xml:space="preserve">李永刚</t>
  </si>
  <si>
    <t xml:space="preserve">李长锁</t>
  </si>
  <si>
    <t xml:space="preserve">徐焕生</t>
  </si>
  <si>
    <t xml:space="preserve">王章锁</t>
  </si>
  <si>
    <t xml:space="preserve">臧长有</t>
  </si>
  <si>
    <t xml:space="preserve">伊春花</t>
  </si>
  <si>
    <t xml:space="preserve">谢志清</t>
  </si>
  <si>
    <t xml:space="preserve">马秀荣</t>
  </si>
  <si>
    <t xml:space="preserve">耿刘红</t>
  </si>
  <si>
    <t xml:space="preserve">李福花</t>
  </si>
  <si>
    <t xml:space="preserve">耿淑萍</t>
  </si>
  <si>
    <t xml:space="preserve">李兰娥</t>
  </si>
  <si>
    <t xml:space="preserve">冯雯雯</t>
  </si>
  <si>
    <t xml:space="preserve">葛长爱</t>
  </si>
  <si>
    <t xml:space="preserve">赵德政</t>
  </si>
  <si>
    <t xml:space="preserve">白云霞</t>
  </si>
  <si>
    <t xml:space="preserve">黄长妮</t>
  </si>
  <si>
    <t xml:space="preserve">孙栓柱</t>
  </si>
  <si>
    <t xml:space="preserve">伊永芹</t>
  </si>
  <si>
    <t xml:space="preserve">王景礼</t>
  </si>
  <si>
    <t xml:space="preserve">王建荣</t>
  </si>
  <si>
    <t xml:space="preserve">王家河村</t>
  </si>
  <si>
    <t xml:space="preserve">刘志林</t>
  </si>
  <si>
    <t xml:space="preserve">刘永生</t>
  </si>
  <si>
    <t xml:space="preserve">窑渠村</t>
  </si>
  <si>
    <t xml:space="preserve">刘东忠</t>
  </si>
  <si>
    <t xml:space="preserve">葛二小</t>
  </si>
  <si>
    <t xml:space="preserve">黄广贺</t>
  </si>
  <si>
    <t xml:space="preserve">齐秋花</t>
  </si>
  <si>
    <t xml:space="preserve">公培珍</t>
  </si>
  <si>
    <t xml:space="preserve">郝玉萍</t>
  </si>
  <si>
    <t xml:space="preserve">贾保魁</t>
  </si>
  <si>
    <t xml:space="preserve">李灵巧</t>
  </si>
  <si>
    <t xml:space="preserve">张玉生</t>
  </si>
  <si>
    <t xml:space="preserve">戚金凤</t>
  </si>
  <si>
    <t xml:space="preserve">张风莲</t>
  </si>
  <si>
    <t xml:space="preserve">梁三娥</t>
  </si>
  <si>
    <t xml:space="preserve">刘新忠</t>
  </si>
  <si>
    <t xml:space="preserve">段留柱</t>
  </si>
  <si>
    <t xml:space="preserve">宋向军</t>
  </si>
  <si>
    <t xml:space="preserve">王振平</t>
  </si>
  <si>
    <t xml:space="preserve">窑头村</t>
  </si>
  <si>
    <t xml:space="preserve">胡内蒙</t>
  </si>
  <si>
    <t xml:space="preserve">武玉良</t>
  </si>
  <si>
    <t xml:space="preserve">杨明华</t>
  </si>
  <si>
    <t xml:space="preserve">秦万财</t>
  </si>
  <si>
    <t xml:space="preserve">秦子禄</t>
  </si>
  <si>
    <t xml:space="preserve">耿春叶</t>
  </si>
  <si>
    <t xml:space="preserve">尚春娥</t>
  </si>
  <si>
    <t xml:space="preserve">刘红峰</t>
  </si>
  <si>
    <t xml:space="preserve">谢娟</t>
  </si>
  <si>
    <t xml:space="preserve">秦小军</t>
  </si>
  <si>
    <t xml:space="preserve">郭秀平</t>
  </si>
  <si>
    <t xml:space="preserve">屈巨财</t>
  </si>
  <si>
    <t xml:space="preserve">杨小果</t>
  </si>
  <si>
    <t xml:space="preserve">王建平</t>
  </si>
  <si>
    <t xml:space="preserve">明珠村</t>
  </si>
  <si>
    <t xml:space="preserve">王巧梅</t>
  </si>
  <si>
    <t xml:space="preserve">刘立印</t>
  </si>
  <si>
    <t xml:space="preserve">杨秀珍</t>
  </si>
  <si>
    <t xml:space="preserve">王秋香</t>
  </si>
  <si>
    <t xml:space="preserve">李光兰</t>
  </si>
  <si>
    <t xml:space="preserve">张树海</t>
  </si>
  <si>
    <t xml:space="preserve">五龙宫村</t>
  </si>
  <si>
    <t xml:space="preserve">公茂成</t>
  </si>
  <si>
    <t xml:space="preserve">刘俊香</t>
  </si>
  <si>
    <t xml:space="preserve">徐贵义</t>
  </si>
  <si>
    <t xml:space="preserve">周仕学</t>
  </si>
  <si>
    <t xml:space="preserve">张孝平</t>
  </si>
  <si>
    <t xml:space="preserve">张兴有</t>
  </si>
  <si>
    <t xml:space="preserve">吕效让</t>
  </si>
  <si>
    <t xml:space="preserve">徐勤梅</t>
  </si>
  <si>
    <t xml:space="preserve">张春荣</t>
  </si>
  <si>
    <t xml:space="preserve">刘建义</t>
  </si>
  <si>
    <t xml:space="preserve">张金利</t>
  </si>
  <si>
    <t xml:space="preserve">赵林林</t>
  </si>
  <si>
    <t xml:space="preserve">王拴群</t>
  </si>
  <si>
    <t xml:space="preserve">李德福</t>
  </si>
  <si>
    <t xml:space="preserve">李刚</t>
  </si>
  <si>
    <t xml:space="preserve">张昌耀</t>
  </si>
  <si>
    <t xml:space="preserve">雷福光</t>
  </si>
  <si>
    <t xml:space="preserve">王富生</t>
  </si>
  <si>
    <t xml:space="preserve">王长安</t>
  </si>
  <si>
    <t xml:space="preserve">刘志强</t>
  </si>
  <si>
    <t xml:space="preserve">刘红梅</t>
  </si>
  <si>
    <t xml:space="preserve">张根顺</t>
  </si>
  <si>
    <t xml:space="preserve">王海全</t>
  </si>
  <si>
    <t xml:space="preserve">赵金珍</t>
  </si>
  <si>
    <t xml:space="preserve">孙来成</t>
  </si>
  <si>
    <t xml:space="preserve">马光荣</t>
  </si>
  <si>
    <t xml:space="preserve">赵胜英</t>
  </si>
  <si>
    <t xml:space="preserve">韩传贵</t>
  </si>
  <si>
    <t xml:space="preserve">曹同英</t>
  </si>
  <si>
    <t xml:space="preserve">孙振国</t>
  </si>
  <si>
    <t xml:space="preserve">孙志有</t>
  </si>
  <si>
    <t xml:space="preserve">张翠兰</t>
  </si>
  <si>
    <t xml:space="preserve">刘海俊</t>
  </si>
  <si>
    <t xml:space="preserve">周钦胜</t>
  </si>
  <si>
    <t xml:space="preserve">赵永发</t>
  </si>
  <si>
    <t xml:space="preserve">李文生</t>
  </si>
  <si>
    <t xml:space="preserve">薛金玉</t>
  </si>
  <si>
    <t xml:space="preserve">伊庭花</t>
  </si>
  <si>
    <t xml:space="preserve">谭金莲</t>
  </si>
  <si>
    <t xml:space="preserve">谭根香</t>
  </si>
  <si>
    <t xml:space="preserve">高西平</t>
  </si>
  <si>
    <t xml:space="preserve">沟南村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远见</t>
  </si>
  <si>
    <t xml:space="preserve">陈智慧</t>
  </si>
  <si>
    <t xml:space="preserve">冯招弟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冯立祥</t>
  </si>
  <si>
    <t xml:space="preserve">冯星梅</t>
  </si>
  <si>
    <t xml:space="preserve">武网爱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t xml:space="preserve">陈军勤</t>
  </si>
  <si>
    <t xml:space="preserve">陈绪善</t>
  </si>
  <si>
    <t xml:space="preserve">陈平发</t>
  </si>
  <si>
    <t xml:space="preserve">辛彩珍</t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</t>
    </r>
  </si>
  <si>
    <t xml:space="preserve">辛岔珍</t>
  </si>
  <si>
    <t xml:space="preserve">陈学德</t>
  </si>
  <si>
    <t xml:space="preserve">王海祥</t>
  </si>
  <si>
    <t xml:space="preserve">陈登海</t>
  </si>
  <si>
    <t xml:space="preserve">雷家庄村</t>
  </si>
  <si>
    <t xml:space="preserve">葛章娃</t>
  </si>
  <si>
    <t xml:space="preserve">陈永德</t>
  </si>
  <si>
    <t xml:space="preserve">于鹏杰</t>
  </si>
  <si>
    <t xml:space="preserve">张琦</t>
  </si>
  <si>
    <t xml:space="preserve">刘全文</t>
  </si>
  <si>
    <t xml:space="preserve">陈治学</t>
  </si>
  <si>
    <t xml:space="preserve">曹普荣</t>
  </si>
  <si>
    <t xml:space="preserve">梁香香</t>
  </si>
  <si>
    <t xml:space="preserve">刘烈春</t>
  </si>
  <si>
    <t xml:space="preserve">梁建章</t>
  </si>
  <si>
    <t xml:space="preserve">张稳定</t>
  </si>
  <si>
    <t xml:space="preserve">陈晓东</t>
  </si>
  <si>
    <t xml:space="preserve">刘英贤</t>
  </si>
  <si>
    <t xml:space="preserve">张增义</t>
  </si>
  <si>
    <t xml:space="preserve">张印娥</t>
  </si>
  <si>
    <t xml:space="preserve">姜汉成</t>
  </si>
  <si>
    <t xml:space="preserve">刘兰当</t>
  </si>
  <si>
    <t xml:space="preserve">刘建辉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誉馨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张根亮</t>
  </si>
  <si>
    <t xml:space="preserve">陈郝楠</t>
  </si>
  <si>
    <t xml:space="preserve">张鑫</t>
  </si>
  <si>
    <t xml:space="preserve">段翠莲</t>
  </si>
  <si>
    <t xml:space="preserve">周根喜</t>
  </si>
  <si>
    <t xml:space="preserve">张守全</t>
  </si>
  <si>
    <t xml:space="preserve">张玉环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t xml:space="preserve">陈润成</t>
  </si>
  <si>
    <t xml:space="preserve">葛成官</t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冯振忠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韩英子</t>
  </si>
  <si>
    <t xml:space="preserve">陈勤章</t>
  </si>
  <si>
    <t xml:space="preserve">陈保川</t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王朝辉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t xml:space="preserve">杨德定</t>
  </si>
  <si>
    <t xml:space="preserve">陈海云</t>
  </si>
  <si>
    <t xml:space="preserve">车城乡柏坡底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档</t>
    </r>
  </si>
  <si>
    <t xml:space="preserve">王金叶</t>
  </si>
  <si>
    <t xml:space="preserve">赵兰梅</t>
  </si>
  <si>
    <t xml:space="preserve">王慧</t>
  </si>
  <si>
    <t xml:space="preserve">毋花玲</t>
  </si>
  <si>
    <t xml:space="preserve">赵全新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档</t>
    </r>
  </si>
  <si>
    <t xml:space="preserve">陈焕琴</t>
  </si>
  <si>
    <t xml:space="preserve">肖青玉</t>
  </si>
  <si>
    <t xml:space="preserve">郭小花</t>
  </si>
  <si>
    <t xml:space="preserve">陈新叶</t>
  </si>
  <si>
    <t xml:space="preserve">郑金柱</t>
  </si>
  <si>
    <t xml:space="preserve">赵翻身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档</t>
    </r>
  </si>
  <si>
    <t xml:space="preserve">王振华</t>
  </si>
  <si>
    <t xml:space="preserve">高春枝</t>
  </si>
  <si>
    <t xml:space="preserve">袁怀心</t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档</t>
    </r>
  </si>
  <si>
    <t xml:space="preserve">佘秋季</t>
  </si>
  <si>
    <t xml:space="preserve">余春连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档</t>
    </r>
  </si>
  <si>
    <t xml:space="preserve">徐保娥</t>
  </si>
  <si>
    <t xml:space="preserve">任金拴</t>
  </si>
  <si>
    <t xml:space="preserve">车城乡曹井村</t>
  </si>
  <si>
    <t xml:space="preserve">王爱香</t>
  </si>
  <si>
    <t xml:space="preserve">范志永</t>
  </si>
  <si>
    <t xml:space="preserve">张银成</t>
  </si>
  <si>
    <t xml:space="preserve">候风叶</t>
  </si>
  <si>
    <t xml:space="preserve">高军杰</t>
  </si>
  <si>
    <t xml:space="preserve">魏娜婷</t>
  </si>
  <si>
    <t xml:space="preserve">郭耐立</t>
  </si>
  <si>
    <t xml:space="preserve">祝玉生</t>
  </si>
  <si>
    <t xml:space="preserve">于根龙</t>
  </si>
  <si>
    <t xml:space="preserve">王来喜</t>
  </si>
  <si>
    <t xml:space="preserve">刘拴锁</t>
  </si>
  <si>
    <t xml:space="preserve">李来保</t>
  </si>
  <si>
    <t xml:space="preserve">李来风</t>
  </si>
  <si>
    <t xml:space="preserve">孙善旺</t>
  </si>
  <si>
    <t xml:space="preserve">伊庭海</t>
  </si>
  <si>
    <t xml:space="preserve">李金玉</t>
  </si>
  <si>
    <t xml:space="preserve">杨海霞</t>
  </si>
  <si>
    <t xml:space="preserve">伊风玲</t>
  </si>
  <si>
    <t xml:space="preserve">耿善兰</t>
  </si>
  <si>
    <t xml:space="preserve">孙善玉</t>
  </si>
  <si>
    <t xml:space="preserve">葛拴龙</t>
  </si>
  <si>
    <t xml:space="preserve">车城乡车城村</t>
  </si>
  <si>
    <t xml:space="preserve">崔海龙</t>
  </si>
  <si>
    <t xml:space="preserve">靳一丹</t>
  </si>
  <si>
    <t xml:space="preserve">蔡银娥</t>
  </si>
  <si>
    <t xml:space="preserve">宁占成</t>
  </si>
  <si>
    <t xml:space="preserve">冯园锋</t>
  </si>
  <si>
    <t xml:space="preserve">姚敖金</t>
  </si>
  <si>
    <t xml:space="preserve">刘贵荣</t>
  </si>
  <si>
    <t xml:space="preserve">王洪印</t>
  </si>
  <si>
    <t xml:space="preserve">李金荣</t>
  </si>
  <si>
    <t xml:space="preserve">张东顺</t>
  </si>
  <si>
    <t xml:space="preserve">张小春</t>
  </si>
  <si>
    <t xml:space="preserve">冯水火</t>
  </si>
  <si>
    <t xml:space="preserve">张秀朵</t>
  </si>
  <si>
    <t xml:space="preserve">刘玉升</t>
  </si>
  <si>
    <t xml:space="preserve">白东东</t>
  </si>
  <si>
    <t xml:space="preserve">贾贵章</t>
  </si>
  <si>
    <t xml:space="preserve">强福林</t>
  </si>
  <si>
    <t xml:space="preserve">程云合</t>
  </si>
  <si>
    <t xml:space="preserve">李婕</t>
  </si>
  <si>
    <t xml:space="preserve">赵春英</t>
  </si>
  <si>
    <t xml:space="preserve">寇自秀</t>
  </si>
  <si>
    <t xml:space="preserve">苗立东</t>
  </si>
  <si>
    <t xml:space="preserve">郑兰印</t>
  </si>
  <si>
    <t xml:space="preserve">冯建文</t>
  </si>
  <si>
    <t xml:space="preserve">冯小女</t>
  </si>
  <si>
    <t xml:space="preserve">王秋叶</t>
  </si>
  <si>
    <t xml:space="preserve">张占军</t>
  </si>
  <si>
    <t xml:space="preserve">张发荣</t>
  </si>
  <si>
    <t xml:space="preserve">白云强</t>
  </si>
  <si>
    <t xml:space="preserve">袁凡枝</t>
  </si>
  <si>
    <t xml:space="preserve">刘东</t>
  </si>
  <si>
    <t xml:space="preserve">陈智宇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陈安仓</t>
  </si>
  <si>
    <t xml:space="preserve">崔根锁</t>
  </si>
  <si>
    <t xml:space="preserve">李立忠</t>
  </si>
  <si>
    <t xml:space="preserve">王彩莲</t>
  </si>
  <si>
    <t xml:space="preserve">张全有</t>
  </si>
  <si>
    <t xml:space="preserve">刘根善</t>
  </si>
  <si>
    <t xml:space="preserve">白云清</t>
  </si>
  <si>
    <t xml:space="preserve">张建红</t>
  </si>
  <si>
    <t xml:space="preserve">陈增娣</t>
  </si>
  <si>
    <t xml:space="preserve">肖立明</t>
  </si>
  <si>
    <t xml:space="preserve">车城乡兰家河</t>
  </si>
  <si>
    <t xml:space="preserve">李永贵</t>
  </si>
  <si>
    <t xml:space="preserve">杨忠森</t>
  </si>
  <si>
    <t xml:space="preserve">姜安定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杨福临</t>
  </si>
  <si>
    <t xml:space="preserve">葛良香</t>
  </si>
  <si>
    <t xml:space="preserve">刘兰娣</t>
  </si>
  <si>
    <t xml:space="preserve">刘敖子</t>
  </si>
  <si>
    <t xml:space="preserve">黑鹏博</t>
  </si>
  <si>
    <t xml:space="preserve">杨国信</t>
  </si>
  <si>
    <t xml:space="preserve">刘天成</t>
  </si>
  <si>
    <t xml:space="preserve">刘文娣</t>
  </si>
  <si>
    <t xml:space="preserve">张万和</t>
  </si>
  <si>
    <t xml:space="preserve">虞云霞</t>
  </si>
  <si>
    <t xml:space="preserve">贾秀英</t>
  </si>
  <si>
    <t xml:space="preserve">梁立森</t>
  </si>
  <si>
    <t xml:space="preserve">杨跟娣</t>
  </si>
  <si>
    <t xml:space="preserve">梁云杰</t>
  </si>
  <si>
    <t xml:space="preserve">李星平</t>
  </si>
  <si>
    <t xml:space="preserve">车城乡桃村</t>
  </si>
  <si>
    <t xml:space="preserve">苏建平</t>
  </si>
  <si>
    <t xml:space="preserve">刘爱珍</t>
  </si>
  <si>
    <t xml:space="preserve">张长忠</t>
  </si>
  <si>
    <t xml:space="preserve">葛涛涛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程刚文</t>
  </si>
  <si>
    <t xml:space="preserve">张学锋</t>
  </si>
  <si>
    <t xml:space="preserve">牛良安</t>
  </si>
  <si>
    <t xml:space="preserve">牛三女</t>
  </si>
  <si>
    <t xml:space="preserve">郑平平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关小木</t>
  </si>
  <si>
    <t xml:space="preserve">冯立门</t>
  </si>
  <si>
    <t xml:space="preserve">姜水明</t>
  </si>
  <si>
    <t xml:space="preserve">加立森</t>
  </si>
  <si>
    <t xml:space="preserve">宁金柱</t>
  </si>
  <si>
    <t xml:space="preserve">马明德</t>
  </si>
  <si>
    <t xml:space="preserve">梁增加</t>
  </si>
  <si>
    <t xml:space="preserve">刘永法</t>
  </si>
  <si>
    <t xml:space="preserve">许广太</t>
  </si>
  <si>
    <t xml:space="preserve">张满屯</t>
  </si>
  <si>
    <t xml:space="preserve">刘长枝</t>
  </si>
  <si>
    <t xml:space="preserve">闫竹叶</t>
  </si>
  <si>
    <t xml:space="preserve">刘喜财</t>
  </si>
  <si>
    <t xml:space="preserve">陈小木</t>
  </si>
  <si>
    <t xml:space="preserve">闫发家</t>
  </si>
  <si>
    <t xml:space="preserve">陈英</t>
  </si>
  <si>
    <t xml:space="preserve">冯拴敖</t>
  </si>
  <si>
    <t xml:space="preserve">岳秀枝</t>
  </si>
  <si>
    <t xml:space="preserve">陈瑞锁</t>
  </si>
  <si>
    <t xml:space="preserve">贺培良</t>
  </si>
  <si>
    <t xml:space="preserve">关春风</t>
  </si>
  <si>
    <t xml:space="preserve">张花招</t>
  </si>
  <si>
    <t xml:space="preserve">刘香娥</t>
  </si>
  <si>
    <t xml:space="preserve">陈锁连</t>
  </si>
  <si>
    <t xml:space="preserve">刘彦章</t>
  </si>
  <si>
    <t xml:space="preserve">车城乡赵村</t>
  </si>
  <si>
    <t xml:space="preserve">成刚锁</t>
  </si>
  <si>
    <t xml:space="preserve">兰稳敖</t>
  </si>
  <si>
    <t xml:space="preserve">刘助安</t>
  </si>
  <si>
    <t xml:space="preserve">闫引梅</t>
  </si>
  <si>
    <t xml:space="preserve">张培珍</t>
  </si>
  <si>
    <t xml:space="preserve">刘金娃</t>
  </si>
  <si>
    <t xml:space="preserve">霍飞</t>
  </si>
  <si>
    <t xml:space="preserve">刘加成</t>
  </si>
  <si>
    <t xml:space="preserve">刘春风</t>
  </si>
  <si>
    <t xml:space="preserve">白云升</t>
  </si>
  <si>
    <t xml:space="preserve">杨成立</t>
  </si>
  <si>
    <t xml:space="preserve">高有安</t>
  </si>
  <si>
    <t xml:space="preserve">张电柱</t>
  </si>
  <si>
    <t xml:space="preserve">刘德子</t>
  </si>
  <si>
    <t xml:space="preserve">刘铁娃</t>
  </si>
  <si>
    <t xml:space="preserve">蔺俊相</t>
  </si>
  <si>
    <t xml:space="preserve">洛改梅</t>
  </si>
  <si>
    <t xml:space="preserve">葛建花</t>
  </si>
  <si>
    <t xml:space="preserve">孙拴娥</t>
  </si>
  <si>
    <t xml:space="preserve">牛彦龙</t>
  </si>
  <si>
    <t xml:space="preserve">刘海龙</t>
  </si>
  <si>
    <t xml:space="preserve">师秀珍</t>
  </si>
  <si>
    <t xml:space="preserve">牛月竹</t>
  </si>
  <si>
    <t xml:space="preserve">裴敖森</t>
  </si>
  <si>
    <t xml:space="preserve">曹月岔</t>
  </si>
  <si>
    <t xml:space="preserve">李鹏杰</t>
  </si>
  <si>
    <t xml:space="preserve">葛正立</t>
  </si>
  <si>
    <t xml:space="preserve">刘印弟</t>
  </si>
  <si>
    <t xml:space="preserve">李连雪</t>
  </si>
  <si>
    <t xml:space="preserve">王建林</t>
  </si>
  <si>
    <t xml:space="preserve">台绪婷</t>
  </si>
  <si>
    <t xml:space="preserve">牛俊忠</t>
  </si>
  <si>
    <t xml:space="preserve">白香旦</t>
  </si>
  <si>
    <t xml:space="preserve">李文军</t>
  </si>
  <si>
    <t xml:space="preserve">兰福治</t>
  </si>
  <si>
    <t xml:space="preserve">兰月耐</t>
  </si>
  <si>
    <t xml:space="preserve">冯改贤</t>
  </si>
  <si>
    <t xml:space="preserve">李德贵</t>
  </si>
  <si>
    <t xml:space="preserve">车城乡朱家堡村</t>
  </si>
  <si>
    <t xml:space="preserve">江海红</t>
  </si>
  <si>
    <t xml:space="preserve">郭腊梅</t>
  </si>
  <si>
    <t xml:space="preserve">伊庭林</t>
  </si>
  <si>
    <t xml:space="preserve">张照国</t>
  </si>
  <si>
    <t xml:space="preserve">王合荣</t>
  </si>
  <si>
    <t xml:space="preserve">杨才主</t>
  </si>
  <si>
    <t xml:space="preserve">陈焕荣</t>
  </si>
  <si>
    <t xml:space="preserve">李香玲</t>
  </si>
  <si>
    <t xml:space="preserve">房焕生</t>
  </si>
  <si>
    <t xml:space="preserve">牛杉杉</t>
  </si>
  <si>
    <t xml:space="preserve">杨变勤</t>
  </si>
  <si>
    <t xml:space="preserve">白米村</t>
  </si>
  <si>
    <t xml:space="preserve">梁抓柱</t>
  </si>
  <si>
    <t xml:space="preserve">白花珍</t>
  </si>
  <si>
    <t xml:space="preserve">刘建明</t>
  </si>
  <si>
    <t xml:space="preserve">张国敖</t>
  </si>
  <si>
    <t xml:space="preserve">牛菅学</t>
  </si>
  <si>
    <t xml:space="preserve">苏立善</t>
  </si>
  <si>
    <t xml:space="preserve">贺吉朋</t>
  </si>
  <si>
    <t xml:space="preserve">刘拴荣</t>
  </si>
  <si>
    <t xml:space="preserve">梁四女</t>
  </si>
  <si>
    <t xml:space="preserve">冯宽娃</t>
  </si>
  <si>
    <t xml:space="preserve">曹福善</t>
  </si>
  <si>
    <t xml:space="preserve">苏永森</t>
  </si>
  <si>
    <t xml:space="preserve">武彦良</t>
  </si>
  <si>
    <t xml:space="preserve">张金风</t>
  </si>
  <si>
    <t xml:space="preserve">刘稳忠</t>
  </si>
  <si>
    <t xml:space="preserve">张菅子</t>
  </si>
  <si>
    <t xml:space="preserve">刘青虎</t>
  </si>
  <si>
    <t xml:space="preserve">刘盛兴</t>
  </si>
  <si>
    <t xml:space="preserve">邱平珍</t>
  </si>
  <si>
    <t xml:space="preserve">文稳军</t>
  </si>
  <si>
    <t xml:space="preserve">刘安山</t>
  </si>
  <si>
    <t xml:space="preserve">张敖言</t>
  </si>
  <si>
    <t xml:space="preserve">张青先</t>
  </si>
  <si>
    <t xml:space="preserve">苏耀南</t>
  </si>
  <si>
    <t xml:space="preserve">白子原村</t>
  </si>
  <si>
    <t xml:space="preserve">陈虎善</t>
  </si>
  <si>
    <t xml:space="preserve">刘巧玲</t>
  </si>
  <si>
    <t xml:space="preserve">牛英</t>
  </si>
  <si>
    <t xml:space="preserve">张孔德</t>
  </si>
  <si>
    <t xml:space="preserve">刘福学</t>
  </si>
  <si>
    <t xml:space="preserve">李凡召</t>
  </si>
  <si>
    <t xml:space="preserve">陈青会</t>
  </si>
  <si>
    <t xml:space="preserve">刘虎森</t>
  </si>
  <si>
    <t xml:space="preserve">王成珍</t>
  </si>
  <si>
    <t xml:space="preserve">黄占旺</t>
  </si>
  <si>
    <t xml:space="preserve">陈创安</t>
  </si>
  <si>
    <t xml:space="preserve">杨吉林</t>
  </si>
  <si>
    <t xml:space="preserve">张晓波</t>
  </si>
  <si>
    <t xml:space="preserve">于搅忠</t>
  </si>
  <si>
    <t xml:space="preserve">吕吉平</t>
  </si>
  <si>
    <t xml:space="preserve">辛丽丽</t>
  </si>
  <si>
    <t xml:space="preserve">马玉平</t>
  </si>
  <si>
    <t xml:space="preserve">刘建顺</t>
  </si>
  <si>
    <t xml:space="preserve">于建英</t>
  </si>
  <si>
    <t xml:space="preserve">武德拴</t>
  </si>
  <si>
    <t xml:space="preserve">景平学</t>
  </si>
  <si>
    <t xml:space="preserve">杨金平</t>
  </si>
  <si>
    <t xml:space="preserve">陈德顺</t>
  </si>
  <si>
    <t xml:space="preserve">冯晓东</t>
  </si>
  <si>
    <t xml:space="preserve">杨永森</t>
  </si>
  <si>
    <t xml:space="preserve">牛染娣</t>
  </si>
  <si>
    <t xml:space="preserve">杨岔德</t>
  </si>
  <si>
    <t xml:space="preserve">陈贵德</t>
  </si>
  <si>
    <t xml:space="preserve">景俊杰</t>
  </si>
  <si>
    <t xml:space="preserve">李稳稳</t>
  </si>
  <si>
    <t xml:space="preserve">陈香忠</t>
  </si>
  <si>
    <t xml:space="preserve">王文正</t>
  </si>
  <si>
    <t xml:space="preserve">张耀得</t>
  </si>
  <si>
    <t xml:space="preserve">武福平</t>
  </si>
  <si>
    <t xml:space="preserve">陈怀忠</t>
  </si>
  <si>
    <t xml:space="preserve">武立门</t>
  </si>
  <si>
    <t xml:space="preserve">张小敏</t>
  </si>
  <si>
    <t xml:space="preserve">刘有森</t>
  </si>
  <si>
    <t xml:space="preserve">张有亮</t>
  </si>
  <si>
    <t xml:space="preserve">杨茂成</t>
  </si>
  <si>
    <t xml:space="preserve">张建香</t>
  </si>
  <si>
    <t xml:space="preserve">苏永定</t>
  </si>
  <si>
    <t xml:space="preserve">邢彦中</t>
  </si>
  <si>
    <t xml:space="preserve">大庄村</t>
  </si>
  <si>
    <t xml:space="preserve">王怀亮</t>
  </si>
  <si>
    <t xml:space="preserve">吕晓博</t>
  </si>
  <si>
    <t xml:space="preserve">白长荣</t>
  </si>
  <si>
    <t xml:space="preserve">杨建勤</t>
  </si>
  <si>
    <t xml:space="preserve">吕洋洋</t>
  </si>
  <si>
    <t xml:space="preserve">郑玉锁</t>
  </si>
  <si>
    <t xml:space="preserve">王兵亮</t>
  </si>
  <si>
    <t xml:space="preserve">张营珍</t>
  </si>
  <si>
    <t xml:space="preserve">苏换霞</t>
  </si>
  <si>
    <t xml:space="preserve">姚德荣</t>
  </si>
  <si>
    <t xml:space="preserve">刘敬川</t>
  </si>
  <si>
    <t xml:space="preserve">李建良</t>
  </si>
  <si>
    <t xml:space="preserve">苏秀珍</t>
  </si>
  <si>
    <t xml:space="preserve">王记拴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刘小留</t>
  </si>
  <si>
    <t xml:space="preserve">王锄子</t>
  </si>
  <si>
    <t xml:space="preserve">程五女</t>
  </si>
  <si>
    <t xml:space="preserve">冯续珍</t>
  </si>
  <si>
    <t xml:space="preserve">刘安立</t>
  </si>
  <si>
    <t xml:space="preserve">刘小女</t>
  </si>
  <si>
    <t xml:space="preserve">张风友</t>
  </si>
  <si>
    <t xml:space="preserve">牛曲娥</t>
  </si>
  <si>
    <t xml:space="preserve">张吉学</t>
  </si>
  <si>
    <t xml:space="preserve">东石泉村</t>
  </si>
  <si>
    <t xml:space="preserve">梁永德</t>
  </si>
  <si>
    <t xml:space="preserve">王学青</t>
  </si>
  <si>
    <t xml:space="preserve">刘创庚</t>
  </si>
  <si>
    <t xml:space="preserve">冯天宝</t>
  </si>
  <si>
    <t xml:space="preserve">杨邦女</t>
  </si>
  <si>
    <t xml:space="preserve">吕增立</t>
  </si>
  <si>
    <t xml:space="preserve">贺建勋</t>
  </si>
  <si>
    <t xml:space="preserve">翟生子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贺向明</t>
  </si>
  <si>
    <t xml:space="preserve">赵红善</t>
  </si>
  <si>
    <t xml:space="preserve">郑银海</t>
  </si>
  <si>
    <t xml:space="preserve">张德发</t>
  </si>
  <si>
    <t xml:space="preserve">任兰珍</t>
  </si>
  <si>
    <t xml:space="preserve">贺成发</t>
  </si>
  <si>
    <t xml:space="preserve">冯印枝</t>
  </si>
  <si>
    <t xml:space="preserve">冯桔枝</t>
  </si>
  <si>
    <t xml:space="preserve">贺福叶</t>
  </si>
  <si>
    <t xml:space="preserve">张栓敖</t>
  </si>
  <si>
    <t xml:space="preserve">贺田立</t>
  </si>
  <si>
    <t xml:space="preserve">冯正彦</t>
  </si>
  <si>
    <t xml:space="preserve">刘敖莲</t>
  </si>
  <si>
    <t xml:space="preserve">贺立森</t>
  </si>
  <si>
    <t xml:space="preserve">冯吉平</t>
  </si>
  <si>
    <t xml:space="preserve">圪塔村</t>
  </si>
  <si>
    <t xml:space="preserve">冯建合</t>
  </si>
  <si>
    <t xml:space="preserve">刘和</t>
  </si>
  <si>
    <t xml:space="preserve">刘满中</t>
  </si>
  <si>
    <t xml:space="preserve">冯俊良</t>
  </si>
  <si>
    <t xml:space="preserve">冯瑶</t>
  </si>
  <si>
    <t xml:space="preserve">陈子</t>
  </si>
  <si>
    <t xml:space="preserve">陈长奇</t>
  </si>
  <si>
    <t xml:space="preserve">刘立奎</t>
  </si>
  <si>
    <t xml:space="preserve">文巧贤</t>
  </si>
  <si>
    <t xml:space="preserve">冯有胜</t>
  </si>
  <si>
    <t xml:space="preserve">刘福成</t>
  </si>
  <si>
    <t xml:space="preserve">刘君庚</t>
  </si>
  <si>
    <t xml:space="preserve">刘兵辰</t>
  </si>
  <si>
    <t xml:space="preserve">王强</t>
  </si>
  <si>
    <t xml:space="preserve">刘长德</t>
  </si>
  <si>
    <t xml:space="preserve">牛秀勤</t>
  </si>
  <si>
    <t xml:space="preserve">冯香珍</t>
  </si>
  <si>
    <t xml:space="preserve">冯茂彦</t>
  </si>
  <si>
    <t xml:space="preserve">刘敖拴</t>
  </si>
  <si>
    <t xml:space="preserve">刘小平</t>
  </si>
  <si>
    <t xml:space="preserve">齐岔文</t>
  </si>
  <si>
    <t xml:space="preserve">冯青胜</t>
  </si>
  <si>
    <t xml:space="preserve">张亚菊 </t>
  </si>
  <si>
    <t xml:space="preserve">官庄村</t>
  </si>
  <si>
    <t xml:space="preserve">刘贤子</t>
  </si>
  <si>
    <t xml:space="preserve">高聪娥</t>
  </si>
  <si>
    <t xml:space="preserve">苏荣娃</t>
  </si>
  <si>
    <t xml:space="preserve">邱风民</t>
  </si>
  <si>
    <t xml:space="preserve">梁尾贤</t>
  </si>
  <si>
    <t xml:space="preserve">张建利</t>
  </si>
  <si>
    <t xml:space="preserve">刘春兰</t>
  </si>
  <si>
    <t xml:space="preserve">武博文</t>
  </si>
  <si>
    <t xml:space="preserve">文孟森</t>
  </si>
  <si>
    <t xml:space="preserve">王林林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刘红霞</t>
  </si>
  <si>
    <t xml:space="preserve">赵成忠</t>
  </si>
  <si>
    <t xml:space="preserve">杨胜奎</t>
  </si>
  <si>
    <t xml:space="preserve">邱福敖</t>
  </si>
  <si>
    <t xml:space="preserve">王茂森</t>
  </si>
  <si>
    <t xml:space="preserve">段良勤</t>
  </si>
  <si>
    <t xml:space="preserve">文孟南</t>
  </si>
  <si>
    <t xml:space="preserve">张学荣</t>
  </si>
  <si>
    <t xml:space="preserve">冯雪子</t>
  </si>
  <si>
    <t xml:space="preserve">景风珍</t>
  </si>
  <si>
    <t xml:space="preserve">黑秀村</t>
  </si>
  <si>
    <t xml:space="preserve">杨竹娟</t>
  </si>
  <si>
    <t xml:space="preserve">杨三窝</t>
  </si>
  <si>
    <t xml:space="preserve">公敖拴</t>
  </si>
  <si>
    <t xml:space="preserve">杨孔兴</t>
  </si>
  <si>
    <t xml:space="preserve">杨文忠</t>
  </si>
  <si>
    <t xml:space="preserve">冯文彦</t>
  </si>
  <si>
    <t xml:space="preserve">苏世德</t>
  </si>
  <si>
    <t xml:space="preserve">公永珍</t>
  </si>
  <si>
    <t xml:space="preserve">陶蛮子</t>
  </si>
  <si>
    <t xml:space="preserve">苏怀子</t>
  </si>
  <si>
    <t xml:space="preserve">冯慧中</t>
  </si>
  <si>
    <t xml:space="preserve">孙变义</t>
  </si>
  <si>
    <t xml:space="preserve">苏忠良</t>
  </si>
  <si>
    <t xml:space="preserve">杨六斤</t>
  </si>
  <si>
    <t xml:space="preserve">杨喜德</t>
  </si>
  <si>
    <t xml:space="preserve">公玉来</t>
  </si>
  <si>
    <t xml:space="preserve">苏有青</t>
  </si>
  <si>
    <t xml:space="preserve">苏宝宝</t>
  </si>
  <si>
    <t xml:space="preserve">陈花言</t>
  </si>
  <si>
    <t xml:space="preserve">丁门子</t>
  </si>
  <si>
    <t xml:space="preserve">杨双锁</t>
  </si>
  <si>
    <t xml:space="preserve">杨起种</t>
  </si>
  <si>
    <t xml:space="preserve">苏长金</t>
  </si>
  <si>
    <t xml:space="preserve">冯青茂</t>
  </si>
  <si>
    <t xml:space="preserve">吕召凡</t>
  </si>
  <si>
    <t xml:space="preserve">李锁章</t>
  </si>
  <si>
    <t xml:space="preserve">马泉头村</t>
  </si>
  <si>
    <t xml:space="preserve">冯永文</t>
  </si>
  <si>
    <t xml:space="preserve">步六六</t>
  </si>
  <si>
    <t xml:space="preserve">杨小敖</t>
  </si>
  <si>
    <t xml:space="preserve">冯本亮</t>
  </si>
  <si>
    <t xml:space="preserve">冯锁文</t>
  </si>
  <si>
    <t xml:space="preserve">冯德栓</t>
  </si>
  <si>
    <t xml:space="preserve">崔玲</t>
  </si>
  <si>
    <t xml:space="preserve">李全子</t>
  </si>
  <si>
    <t xml:space="preserve">李永德</t>
  </si>
  <si>
    <t xml:space="preserve">李栓栓</t>
  </si>
  <si>
    <t xml:space="preserve">杨来拴</t>
  </si>
  <si>
    <t xml:space="preserve">李吉明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步振杰</t>
  </si>
  <si>
    <t xml:space="preserve">李新定</t>
  </si>
  <si>
    <t xml:space="preserve">冯怀中</t>
  </si>
  <si>
    <t xml:space="preserve">李印平</t>
  </si>
  <si>
    <t xml:space="preserve">李新忠</t>
  </si>
  <si>
    <t xml:space="preserve">冯稳子</t>
  </si>
  <si>
    <t xml:space="preserve">步军顺</t>
  </si>
  <si>
    <t xml:space="preserve">冯雪梅</t>
  </si>
  <si>
    <t xml:space="preserve">牛玉香</t>
  </si>
  <si>
    <t xml:space="preserve">陈过门</t>
  </si>
  <si>
    <t xml:space="preserve">梁虎臣</t>
  </si>
  <si>
    <t xml:space="preserve">李安定</t>
  </si>
  <si>
    <t xml:space="preserve">苏抓荣</t>
  </si>
  <si>
    <t xml:space="preserve">李稳枝</t>
  </si>
  <si>
    <t xml:space="preserve">李黑娃</t>
  </si>
  <si>
    <t xml:space="preserve">冯锁德</t>
  </si>
  <si>
    <t xml:space="preserve">任苏冬</t>
  </si>
  <si>
    <t xml:space="preserve">南耀村</t>
  </si>
  <si>
    <t xml:space="preserve">杨井玉</t>
  </si>
  <si>
    <t xml:space="preserve">冯章子</t>
  </si>
  <si>
    <t xml:space="preserve">张吉云</t>
  </si>
  <si>
    <t xml:space="preserve">冯国清</t>
  </si>
  <si>
    <t xml:space="preserve">冯云风</t>
  </si>
  <si>
    <t xml:space="preserve">冯学良</t>
  </si>
  <si>
    <t xml:space="preserve">任勤章</t>
  </si>
  <si>
    <t xml:space="preserve">冯小伙</t>
  </si>
  <si>
    <t xml:space="preserve">冯德杰</t>
  </si>
  <si>
    <t xml:space="preserve">杨耀花</t>
  </si>
  <si>
    <t xml:space="preserve">张灵荣</t>
  </si>
  <si>
    <t xml:space="preserve">任稳敖</t>
  </si>
  <si>
    <t xml:space="preserve">冯耀金</t>
  </si>
  <si>
    <t xml:space="preserve">冯占民</t>
  </si>
  <si>
    <t xml:space="preserve">李呆稳</t>
  </si>
  <si>
    <t xml:space="preserve">冯邦庚</t>
  </si>
  <si>
    <t xml:space="preserve">冯西敬</t>
  </si>
  <si>
    <t xml:space="preserve">冯长德</t>
  </si>
  <si>
    <t xml:space="preserve">冯续英</t>
  </si>
  <si>
    <t xml:space="preserve">任创业</t>
  </si>
  <si>
    <t xml:space="preserve">赵杰娃</t>
  </si>
  <si>
    <t xml:space="preserve">西头村</t>
  </si>
  <si>
    <t xml:space="preserve">刘文杰</t>
  </si>
  <si>
    <t xml:space="preserve">孙培杰</t>
  </si>
  <si>
    <t xml:space="preserve">孙万良</t>
  </si>
  <si>
    <t xml:space="preserve">刘小小</t>
  </si>
  <si>
    <t xml:space="preserve">李广生</t>
  </si>
  <si>
    <t xml:space="preserve">梁香花</t>
  </si>
  <si>
    <t xml:space="preserve">李栓身</t>
  </si>
  <si>
    <t xml:space="preserve">高荣琴</t>
  </si>
  <si>
    <t xml:space="preserve">刘胜发</t>
  </si>
  <si>
    <t xml:space="preserve">贺彦林</t>
  </si>
  <si>
    <t xml:space="preserve">王彩琴</t>
  </si>
  <si>
    <t xml:space="preserve">曹武全</t>
  </si>
  <si>
    <t xml:space="preserve">张兰叶</t>
  </si>
  <si>
    <t xml:space="preserve">冯香子</t>
  </si>
  <si>
    <t xml:space="preserve">梁去言</t>
  </si>
  <si>
    <t xml:space="preserve">高建云</t>
  </si>
  <si>
    <t xml:space="preserve">丁选立</t>
  </si>
  <si>
    <t xml:space="preserve">贺拴义</t>
  </si>
  <si>
    <t xml:space="preserve">赵章玉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岔过</t>
  </si>
  <si>
    <t xml:space="preserve">王香娣</t>
  </si>
  <si>
    <t xml:space="preserve">冯柏枝</t>
  </si>
  <si>
    <t xml:space="preserve">张青梅</t>
  </si>
  <si>
    <t xml:space="preserve">陈葵良</t>
  </si>
  <si>
    <t xml:space="preserve">耀角村</t>
  </si>
  <si>
    <t xml:space="preserve">邱春晓</t>
  </si>
  <si>
    <t xml:space="preserve">邱世忠</t>
  </si>
  <si>
    <t xml:space="preserve">兰蕊蚕</t>
  </si>
  <si>
    <t xml:space="preserve">陈万勤</t>
  </si>
  <si>
    <t xml:space="preserve">郭荣忠</t>
  </si>
  <si>
    <t xml:space="preserve">冯榜荣</t>
  </si>
  <si>
    <t xml:space="preserve">邱吉丽</t>
  </si>
  <si>
    <t xml:space="preserve">邱占元</t>
  </si>
  <si>
    <t xml:space="preserve">冯大小</t>
  </si>
  <si>
    <t xml:space="preserve">牛亚锋</t>
  </si>
  <si>
    <t xml:space="preserve">陈梅子</t>
  </si>
  <si>
    <t xml:space="preserve">邱永年</t>
  </si>
  <si>
    <t xml:space="preserve">冯小花</t>
  </si>
  <si>
    <t xml:space="preserve">闫换成</t>
  </si>
  <si>
    <t xml:space="preserve">刘四娃</t>
  </si>
  <si>
    <t xml:space="preserve">刘茂森</t>
  </si>
  <si>
    <t xml:space="preserve">闫德顺</t>
  </si>
  <si>
    <t xml:space="preserve">杨敖善</t>
  </si>
  <si>
    <t xml:space="preserve">冯花枝</t>
  </si>
  <si>
    <t xml:space="preserve">张福旺</t>
  </si>
  <si>
    <t xml:space="preserve">柏树村</t>
  </si>
  <si>
    <t xml:space="preserve">张风贤</t>
  </si>
  <si>
    <t xml:space="preserve">郭俊敏</t>
  </si>
  <si>
    <t xml:space="preserve">张小琴</t>
  </si>
  <si>
    <t xml:space="preserve">葛温烨</t>
  </si>
  <si>
    <t xml:space="preserve">汪海鹏</t>
  </si>
  <si>
    <t xml:space="preserve">张列拴</t>
  </si>
  <si>
    <t xml:space="preserve">汪根龙</t>
  </si>
  <si>
    <t xml:space="preserve">强水旺</t>
  </si>
  <si>
    <t xml:space="preserve">张锁珍</t>
  </si>
  <si>
    <t xml:space="preserve">葛玉如亭</t>
  </si>
  <si>
    <t xml:space="preserve">郭拴花</t>
  </si>
  <si>
    <t xml:space="preserve">张彩梅</t>
  </si>
  <si>
    <t xml:space="preserve">葛拴平</t>
  </si>
  <si>
    <t xml:space="preserve">张书荣</t>
  </si>
  <si>
    <t xml:space="preserve">张军安</t>
  </si>
  <si>
    <t xml:space="preserve">张智峰</t>
  </si>
  <si>
    <t xml:space="preserve">白云召</t>
  </si>
  <si>
    <t xml:space="preserve">大圪塔村</t>
  </si>
  <si>
    <t xml:space="preserve">张建文</t>
  </si>
  <si>
    <t xml:space="preserve">张军龙</t>
  </si>
  <si>
    <t xml:space="preserve">郭水菊</t>
  </si>
  <si>
    <t xml:space="preserve">郑书怀</t>
  </si>
  <si>
    <t xml:space="preserve">刘光德</t>
  </si>
  <si>
    <t xml:space="preserve">白小霞</t>
  </si>
  <si>
    <t xml:space="preserve">郭金叶</t>
  </si>
  <si>
    <t xml:space="preserve">张群喜</t>
  </si>
  <si>
    <t xml:space="preserve">郭文升</t>
  </si>
  <si>
    <t xml:space="preserve">郭水招</t>
  </si>
  <si>
    <t xml:space="preserve">焦福连</t>
  </si>
  <si>
    <t xml:space="preserve">张保辰</t>
  </si>
  <si>
    <t xml:space="preserve">郭年辰</t>
  </si>
  <si>
    <t xml:space="preserve">杨成元</t>
  </si>
  <si>
    <t xml:space="preserve">张印荣</t>
  </si>
  <si>
    <t xml:space="preserve">王留锁</t>
  </si>
  <si>
    <t xml:space="preserve">郭彦芳</t>
  </si>
  <si>
    <t xml:space="preserve">张稳贤</t>
  </si>
  <si>
    <t xml:space="preserve">郭连生</t>
  </si>
  <si>
    <t xml:space="preserve">古贤村</t>
  </si>
  <si>
    <t xml:space="preserve">张福花</t>
  </si>
  <si>
    <t xml:space="preserve">郭拴锁</t>
  </si>
  <si>
    <t xml:space="preserve">张过拴</t>
  </si>
  <si>
    <t xml:space="preserve">郭伟科</t>
  </si>
  <si>
    <t xml:space="preserve">郭晓杰</t>
  </si>
  <si>
    <t xml:space="preserve">郭旭萍</t>
  </si>
  <si>
    <t xml:space="preserve">郭拴奎</t>
  </si>
  <si>
    <t xml:space="preserve">郭粉花</t>
  </si>
  <si>
    <t xml:space="preserve">冯正安</t>
  </si>
  <si>
    <t xml:space="preserve">强玉梅</t>
  </si>
  <si>
    <t xml:space="preserve">郭水龙</t>
  </si>
  <si>
    <t xml:space="preserve">郭关旺</t>
  </si>
  <si>
    <t xml:space="preserve">郭敬龙</t>
  </si>
  <si>
    <t xml:space="preserve">冯瑞荣</t>
  </si>
  <si>
    <t xml:space="preserve">冯二龙</t>
  </si>
  <si>
    <t xml:space="preserve">郭贵辰</t>
  </si>
  <si>
    <t xml:space="preserve">郭宏科</t>
  </si>
  <si>
    <t xml:space="preserve">强军红</t>
  </si>
  <si>
    <t xml:space="preserve">郭荣新</t>
  </si>
  <si>
    <t xml:space="preserve">马聪开</t>
  </si>
  <si>
    <t xml:space="preserve">南村</t>
  </si>
  <si>
    <t xml:space="preserve">郭岩龙</t>
  </si>
  <si>
    <t xml:space="preserve">刘亚轩</t>
  </si>
  <si>
    <t xml:space="preserve">郭朋名</t>
  </si>
  <si>
    <t xml:space="preserve">郭喜英</t>
  </si>
  <si>
    <t xml:space="preserve">郭荣安</t>
  </si>
  <si>
    <t xml:space="preserve">郭彦荣</t>
  </si>
  <si>
    <t xml:space="preserve">梁俊勤</t>
  </si>
  <si>
    <t xml:space="preserve">郭朝云</t>
  </si>
  <si>
    <t xml:space="preserve">郭金娃</t>
  </si>
  <si>
    <t xml:space="preserve">张风子</t>
  </si>
  <si>
    <t xml:space="preserve">郭二荣</t>
  </si>
  <si>
    <t xml:space="preserve">郭锁龙</t>
  </si>
  <si>
    <t xml:space="preserve">郭保康</t>
  </si>
  <si>
    <t xml:space="preserve">陈小换</t>
  </si>
  <si>
    <t xml:space="preserve">郭三未</t>
  </si>
  <si>
    <t xml:space="preserve">郭青峰</t>
  </si>
  <si>
    <t xml:space="preserve">李富国</t>
  </si>
  <si>
    <t xml:space="preserve">青村</t>
  </si>
  <si>
    <t xml:space="preserve">冯新亮</t>
  </si>
  <si>
    <t xml:space="preserve">李晓东</t>
  </si>
  <si>
    <t xml:space="preserve">李知航</t>
  </si>
  <si>
    <t xml:space="preserve">冯玉兰</t>
  </si>
  <si>
    <t xml:space="preserve">张庆云</t>
  </si>
  <si>
    <t xml:space="preserve">樊小芳</t>
  </si>
  <si>
    <t xml:space="preserve">张根荣</t>
  </si>
  <si>
    <t xml:space="preserve">冯敬贤</t>
  </si>
  <si>
    <t xml:space="preserve">张保康</t>
  </si>
  <si>
    <t xml:space="preserve">曹列梅</t>
  </si>
  <si>
    <t xml:space="preserve">李发胜</t>
  </si>
  <si>
    <t xml:space="preserve">杨贵荣</t>
  </si>
  <si>
    <t xml:space="preserve">李根荣</t>
  </si>
  <si>
    <t xml:space="preserve">李福括</t>
  </si>
  <si>
    <t xml:space="preserve">李发荣</t>
  </si>
  <si>
    <t xml:space="preserve">王记枝</t>
  </si>
  <si>
    <t xml:space="preserve">樊三发</t>
  </si>
  <si>
    <t xml:space="preserve">高锁叶</t>
  </si>
  <si>
    <t xml:space="preserve">李发家</t>
  </si>
  <si>
    <t xml:space="preserve">冯红爱</t>
  </si>
  <si>
    <t xml:space="preserve">高喜荣</t>
  </si>
  <si>
    <t xml:space="preserve">李军发</t>
  </si>
  <si>
    <t xml:space="preserve">李三龙</t>
  </si>
  <si>
    <t xml:space="preserve">王云刚</t>
  </si>
  <si>
    <t xml:space="preserve">王家垣村</t>
  </si>
  <si>
    <t xml:space="preserve">王引红</t>
  </si>
  <si>
    <t xml:space="preserve">白凡仓</t>
  </si>
  <si>
    <t xml:space="preserve">李正录</t>
  </si>
  <si>
    <t xml:space="preserve">李良梅</t>
  </si>
  <si>
    <t xml:space="preserve">王换梅</t>
  </si>
  <si>
    <t xml:space="preserve">辛拴金</t>
  </si>
  <si>
    <t xml:space="preserve">支延亮</t>
  </si>
  <si>
    <t xml:space="preserve">冯玉秀</t>
  </si>
  <si>
    <t xml:space="preserve">白永红</t>
  </si>
  <si>
    <t xml:space="preserve">辛列英</t>
  </si>
  <si>
    <t xml:space="preserve">辛年平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支宝仓</t>
  </si>
  <si>
    <t xml:space="preserve">王荣刚</t>
  </si>
  <si>
    <t xml:space="preserve">李根旺</t>
  </si>
  <si>
    <t xml:space="preserve">白恩扣</t>
  </si>
  <si>
    <t xml:space="preserve">冯肖巍</t>
  </si>
  <si>
    <t xml:space="preserve">王晓军</t>
  </si>
  <si>
    <t xml:space="preserve">李晓明</t>
  </si>
  <si>
    <t xml:space="preserve">白武家</t>
  </si>
  <si>
    <t xml:space="preserve">白辰生</t>
  </si>
  <si>
    <t xml:space="preserve">李百安</t>
  </si>
  <si>
    <t xml:space="preserve">王顺刚</t>
  </si>
  <si>
    <t xml:space="preserve">李学家</t>
  </si>
  <si>
    <t xml:space="preserve">刘冬凡</t>
  </si>
  <si>
    <t xml:space="preserve">白徐枝</t>
  </si>
  <si>
    <t xml:space="preserve">李小贤</t>
  </si>
  <si>
    <t xml:space="preserve">李文忠</t>
  </si>
  <si>
    <t xml:space="preserve">辛相荣</t>
  </si>
  <si>
    <t xml:space="preserve">白锁有</t>
  </si>
  <si>
    <t xml:space="preserve">冯新红</t>
  </si>
  <si>
    <t xml:space="preserve">冯拴梅</t>
  </si>
  <si>
    <t xml:space="preserve">王彦龙</t>
  </si>
  <si>
    <t xml:space="preserve">辛学温</t>
  </si>
  <si>
    <t xml:space="preserve">李创新</t>
  </si>
  <si>
    <t xml:space="preserve">王让成</t>
  </si>
  <si>
    <t xml:space="preserve">冯青英</t>
  </si>
  <si>
    <t xml:space="preserve">李保艮</t>
  </si>
  <si>
    <t xml:space="preserve">张喜文</t>
  </si>
  <si>
    <t xml:space="preserve">白全发</t>
  </si>
  <si>
    <t xml:space="preserve">王荣花</t>
  </si>
  <si>
    <t xml:space="preserve">冯风云</t>
  </si>
  <si>
    <t xml:space="preserve">梁发明</t>
  </si>
  <si>
    <t xml:space="preserve">文城村</t>
  </si>
  <si>
    <t xml:space="preserve">梁发堂</t>
  </si>
  <si>
    <t xml:space="preserve">曹保安</t>
  </si>
  <si>
    <t xml:space="preserve">郭拴堂</t>
  </si>
  <si>
    <t xml:space="preserve">曹纪红</t>
  </si>
  <si>
    <t xml:space="preserve">宋进府</t>
  </si>
  <si>
    <t xml:space="preserve">刘吉红</t>
  </si>
  <si>
    <t xml:space="preserve">杜小牛</t>
  </si>
  <si>
    <t xml:space="preserve">冯勤爱</t>
  </si>
  <si>
    <t xml:space="preserve">赵志英</t>
  </si>
  <si>
    <t xml:space="preserve">冯梅仓</t>
  </si>
  <si>
    <t xml:space="preserve">汪改仓</t>
  </si>
  <si>
    <t xml:space="preserve">曹保荣</t>
  </si>
  <si>
    <t xml:space="preserve">李国拴</t>
  </si>
  <si>
    <t xml:space="preserve">白锁刚</t>
  </si>
  <si>
    <t xml:space="preserve">余江珍</t>
  </si>
  <si>
    <t xml:space="preserve">曹青伟</t>
  </si>
  <si>
    <t xml:space="preserve">曹建文</t>
  </si>
  <si>
    <t xml:space="preserve">白旭清</t>
  </si>
  <si>
    <t xml:space="preserve">吕水珠</t>
  </si>
  <si>
    <t xml:space="preserve">曹保康</t>
  </si>
  <si>
    <t xml:space="preserve">高福成</t>
  </si>
  <si>
    <t xml:space="preserve">郭尚云</t>
  </si>
  <si>
    <t xml:space="preserve">郭万英</t>
  </si>
  <si>
    <t xml:space="preserve">李班叶</t>
  </si>
  <si>
    <t xml:space="preserve">程杨枝</t>
  </si>
  <si>
    <t xml:space="preserve">郭三拴</t>
  </si>
  <si>
    <t xml:space="preserve">武印雄</t>
  </si>
  <si>
    <t xml:space="preserve">梁发旺</t>
  </si>
  <si>
    <t xml:space="preserve">贾拴保</t>
  </si>
  <si>
    <t xml:space="preserve">杨秀莲</t>
  </si>
  <si>
    <t xml:space="preserve">姚记森</t>
  </si>
  <si>
    <t xml:space="preserve">郭徐珍</t>
  </si>
  <si>
    <t xml:space="preserve">曹玉勤</t>
  </si>
  <si>
    <t xml:space="preserve">刘琳强</t>
  </si>
  <si>
    <t xml:space="preserve">午生村</t>
  </si>
  <si>
    <t xml:space="preserve">白晓娟</t>
  </si>
  <si>
    <t xml:space="preserve">冯保温</t>
  </si>
  <si>
    <t xml:space="preserve">缪龙合</t>
  </si>
  <si>
    <t xml:space="preserve">冯永勤</t>
  </si>
  <si>
    <t xml:space="preserve">白旭升</t>
  </si>
  <si>
    <t xml:space="preserve">刘军科</t>
  </si>
  <si>
    <t xml:space="preserve">王双叶</t>
  </si>
  <si>
    <t xml:space="preserve">白录荣</t>
  </si>
  <si>
    <t xml:space="preserve">冉得福</t>
  </si>
  <si>
    <t xml:space="preserve">刘世聪</t>
  </si>
  <si>
    <t xml:space="preserve">张长九</t>
  </si>
  <si>
    <t xml:space="preserve">刘荣科</t>
  </si>
  <si>
    <t xml:space="preserve">白风英</t>
  </si>
  <si>
    <t xml:space="preserve">冯锁刚</t>
  </si>
  <si>
    <t xml:space="preserve">李巧叶</t>
  </si>
  <si>
    <t xml:space="preserve">刘封京</t>
  </si>
  <si>
    <t xml:space="preserve">郝俊生</t>
  </si>
  <si>
    <t xml:space="preserve">时三成</t>
  </si>
  <si>
    <t xml:space="preserve">刘立科</t>
  </si>
  <si>
    <t xml:space="preserve">唐晓琴</t>
  </si>
  <si>
    <t xml:space="preserve">刘进京</t>
  </si>
  <si>
    <t xml:space="preserve">景喜荣</t>
  </si>
  <si>
    <t xml:space="preserve">贾车荣</t>
  </si>
  <si>
    <t xml:space="preserve">梁小杰</t>
  </si>
  <si>
    <t xml:space="preserve">安坪村</t>
  </si>
  <si>
    <t xml:space="preserve">史福光</t>
  </si>
  <si>
    <t xml:space="preserve">梁二女</t>
  </si>
  <si>
    <t xml:space="preserve">杨茂森</t>
  </si>
  <si>
    <t xml:space="preserve">杨万万</t>
  </si>
  <si>
    <t xml:space="preserve">杨雪章</t>
  </si>
  <si>
    <t xml:space="preserve">史彦荣</t>
  </si>
  <si>
    <t xml:space="preserve">杨智才</t>
  </si>
  <si>
    <t xml:space="preserve">高建东</t>
  </si>
  <si>
    <t xml:space="preserve">史彦森</t>
  </si>
  <si>
    <t xml:space="preserve">张尾子</t>
  </si>
  <si>
    <t xml:space="preserve">杨敬义</t>
  </si>
  <si>
    <t xml:space="preserve">李建辉</t>
  </si>
  <si>
    <t xml:space="preserve">白额村</t>
  </si>
  <si>
    <t xml:space="preserve">贺新中</t>
  </si>
  <si>
    <t xml:space="preserve">刘建林</t>
  </si>
  <si>
    <t xml:space="preserve">高金明</t>
  </si>
  <si>
    <t xml:space="preserve">杨得贤</t>
  </si>
  <si>
    <t xml:space="preserve">张较章</t>
  </si>
  <si>
    <t xml:space="preserve">乔敬娥</t>
  </si>
  <si>
    <t xml:space="preserve">陈春庚</t>
  </si>
  <si>
    <t xml:space="preserve">刘怀柱</t>
  </si>
  <si>
    <t xml:space="preserve">李增荣</t>
  </si>
  <si>
    <t xml:space="preserve">李庚稳</t>
  </si>
  <si>
    <t xml:space="preserve">刘勤学</t>
  </si>
  <si>
    <t xml:space="preserve">刘纪善</t>
  </si>
  <si>
    <t xml:space="preserve">刘长目</t>
  </si>
  <si>
    <t xml:space="preserve">李处处</t>
  </si>
  <si>
    <t xml:space="preserve">黑来生</t>
  </si>
  <si>
    <t xml:space="preserve">梁敬凡</t>
  </si>
  <si>
    <t xml:space="preserve">赵肯森</t>
  </si>
  <si>
    <t xml:space="preserve">冯秀娃</t>
  </si>
  <si>
    <t xml:space="preserve">刘长立</t>
  </si>
  <si>
    <t xml:space="preserve">柳沟村</t>
  </si>
  <si>
    <t xml:space="preserve">刘彦顺</t>
  </si>
  <si>
    <t xml:space="preserve">刘洋宏</t>
  </si>
  <si>
    <t xml:space="preserve">杨勤英</t>
  </si>
  <si>
    <t xml:space="preserve">张晓焕</t>
  </si>
  <si>
    <t xml:space="preserve">刘增辉</t>
  </si>
  <si>
    <t xml:space="preserve">刘万庆</t>
  </si>
  <si>
    <t xml:space="preserve">孙铁娃</t>
  </si>
  <si>
    <t xml:space="preserve">李印枝</t>
  </si>
  <si>
    <t xml:space="preserve">刘水全</t>
  </si>
  <si>
    <t xml:space="preserve">梁巧凡</t>
  </si>
  <si>
    <t xml:space="preserve">刘建忠</t>
  </si>
  <si>
    <t xml:space="preserve">张广文</t>
  </si>
  <si>
    <t xml:space="preserve">陈军敬</t>
  </si>
  <si>
    <t xml:space="preserve">高文善</t>
  </si>
  <si>
    <t xml:space="preserve">刘来敖</t>
  </si>
  <si>
    <t xml:space="preserve">张广顺</t>
  </si>
  <si>
    <t xml:space="preserve">郭巧芳</t>
  </si>
  <si>
    <t xml:space="preserve">赵腊弟</t>
  </si>
  <si>
    <t xml:space="preserve">王志厚</t>
  </si>
  <si>
    <t xml:space="preserve">王永德</t>
  </si>
  <si>
    <t xml:space="preserve">贺续英</t>
  </si>
  <si>
    <t xml:space="preserve">王平章</t>
  </si>
  <si>
    <t xml:space="preserve">吕全子</t>
  </si>
  <si>
    <t xml:space="preserve">葛招枝</t>
  </si>
  <si>
    <t xml:space="preserve">杨平森</t>
  </si>
  <si>
    <t xml:space="preserve">马连滩村</t>
  </si>
  <si>
    <t xml:space="preserve">袁彦玲</t>
  </si>
  <si>
    <t xml:space="preserve">李迎春</t>
  </si>
  <si>
    <t xml:space="preserve">冯得元</t>
  </si>
  <si>
    <t xml:space="preserve">曹双成</t>
  </si>
  <si>
    <t xml:space="preserve">解晓鹏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陈会娣</t>
  </si>
  <si>
    <t xml:space="preserve">周纪英</t>
  </si>
  <si>
    <t xml:space="preserve">曹改民</t>
  </si>
  <si>
    <t xml:space="preserve">范爱莲</t>
  </si>
  <si>
    <t xml:space="preserve">刘改花</t>
  </si>
  <si>
    <t xml:space="preserve">闫军亮</t>
  </si>
  <si>
    <t xml:space="preserve">冯长立</t>
  </si>
  <si>
    <t xml:space="preserve">姜彩子</t>
  </si>
  <si>
    <t xml:space="preserve">刘闫才</t>
  </si>
  <si>
    <t xml:space="preserve">强补英</t>
  </si>
  <si>
    <t xml:space="preserve">杨治平</t>
  </si>
  <si>
    <t xml:space="preserve">卫春贤</t>
  </si>
  <si>
    <t xml:space="preserve">梁斗枝</t>
  </si>
  <si>
    <t xml:space="preserve">袁月胶</t>
  </si>
  <si>
    <t xml:space="preserve">王纪发</t>
  </si>
  <si>
    <t xml:space="preserve">高杰子</t>
  </si>
  <si>
    <t xml:space="preserve">白鹏</t>
  </si>
  <si>
    <t xml:space="preserve">南光村</t>
  </si>
  <si>
    <t xml:space="preserve">白万龙</t>
  </si>
  <si>
    <t xml:space="preserve">杨会军</t>
  </si>
  <si>
    <t xml:space="preserve">兰泽福</t>
  </si>
  <si>
    <t xml:space="preserve">张成林</t>
  </si>
  <si>
    <t xml:space="preserve">杨涛</t>
  </si>
  <si>
    <t xml:space="preserve">刘东云</t>
  </si>
  <si>
    <t xml:space="preserve">白安荣</t>
  </si>
  <si>
    <t xml:space="preserve">梁榜枝</t>
  </si>
  <si>
    <t xml:space="preserve">苏怀珍</t>
  </si>
  <si>
    <t xml:space="preserve">刘建勤</t>
  </si>
  <si>
    <t xml:space="preserve">杨网敬</t>
  </si>
  <si>
    <t xml:space="preserve">杨良忠</t>
  </si>
  <si>
    <t xml:space="preserve">党良忠</t>
  </si>
  <si>
    <t xml:space="preserve">史贤子</t>
  </si>
  <si>
    <t xml:space="preserve">兰挡敖</t>
  </si>
  <si>
    <t xml:space="preserve">牛科淇</t>
  </si>
  <si>
    <t xml:space="preserve">党印庚</t>
  </si>
  <si>
    <t xml:space="preserve">刘国立</t>
  </si>
  <si>
    <t xml:space="preserve">尉建忠</t>
  </si>
  <si>
    <t xml:space="preserve">李永章</t>
  </si>
  <si>
    <t xml:space="preserve">牛小元</t>
  </si>
  <si>
    <t xml:space="preserve">范放兰</t>
  </si>
  <si>
    <t xml:space="preserve">曹青贤</t>
  </si>
  <si>
    <t xml:space="preserve">牛彦良</t>
  </si>
  <si>
    <t xml:space="preserve">兰福朋</t>
  </si>
  <si>
    <t xml:space="preserve">杨俊山</t>
  </si>
  <si>
    <t xml:space="preserve">杨杰</t>
  </si>
  <si>
    <t xml:space="preserve">陈运义</t>
  </si>
  <si>
    <t xml:space="preserve">*</t>
  </si>
  <si>
    <t xml:space="preserve">李彦森</t>
  </si>
  <si>
    <t xml:space="preserve">梁网芳</t>
  </si>
  <si>
    <t xml:space="preserve">冯义凤</t>
  </si>
  <si>
    <t xml:space="preserve">史彩凤</t>
  </si>
  <si>
    <t xml:space="preserve">畅云峰</t>
  </si>
  <si>
    <t xml:space="preserve">刘福贤</t>
  </si>
  <si>
    <t xml:space="preserve">杨印贤</t>
  </si>
  <si>
    <t xml:space="preserve">刘庭文</t>
  </si>
  <si>
    <t xml:space="preserve">白敬叶</t>
  </si>
  <si>
    <t xml:space="preserve">牛占科</t>
  </si>
  <si>
    <t xml:space="preserve">杨四更</t>
  </si>
  <si>
    <t xml:space="preserve">牛栓才</t>
  </si>
  <si>
    <t xml:space="preserve">尉立庚</t>
  </si>
  <si>
    <t xml:space="preserve">梁海青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张杨和</t>
  </si>
  <si>
    <t xml:space="preserve">贺永爱</t>
  </si>
  <si>
    <t xml:space="preserve">王香叶</t>
  </si>
  <si>
    <t xml:space="preserve">梁吉安</t>
  </si>
  <si>
    <t xml:space="preserve">杨兵亮</t>
  </si>
  <si>
    <t xml:space="preserve">刘良森</t>
  </si>
  <si>
    <t xml:space="preserve">杨狗子</t>
  </si>
  <si>
    <t xml:space="preserve">闫变续</t>
  </si>
  <si>
    <t xml:space="preserve">梁学子</t>
  </si>
  <si>
    <t xml:space="preserve">杨学忠</t>
  </si>
  <si>
    <t xml:space="preserve">杨娟琴</t>
  </si>
  <si>
    <t xml:space="preserve">陈振娥</t>
  </si>
  <si>
    <t xml:space="preserve">杨殿新</t>
  </si>
  <si>
    <t xml:space="preserve">梁世宗</t>
  </si>
  <si>
    <t xml:space="preserve">薛俊芳</t>
  </si>
  <si>
    <t xml:space="preserve">梁玉升</t>
  </si>
  <si>
    <t xml:space="preserve">赵狗社</t>
  </si>
  <si>
    <t xml:space="preserve">梁森娃</t>
  </si>
  <si>
    <t xml:space="preserve">刘宽德</t>
  </si>
  <si>
    <t xml:space="preserve">张银贯</t>
  </si>
  <si>
    <t xml:space="preserve">梁长森</t>
  </si>
  <si>
    <t xml:space="preserve">梁珍玉</t>
  </si>
  <si>
    <t xml:space="preserve">梁放云</t>
  </si>
  <si>
    <t xml:space="preserve">梁增茂</t>
  </si>
  <si>
    <t xml:space="preserve">梁镇定</t>
  </si>
  <si>
    <t xml:space="preserve">梁玉锁</t>
  </si>
  <si>
    <t xml:space="preserve">梁香宽</t>
  </si>
  <si>
    <t xml:space="preserve">梁印生</t>
  </si>
  <si>
    <t xml:space="preserve">刘冲子</t>
  </si>
  <si>
    <t xml:space="preserve">三堠村</t>
  </si>
  <si>
    <t xml:space="preserve">袁桂中</t>
  </si>
  <si>
    <t xml:space="preserve">冯邦发</t>
  </si>
  <si>
    <t xml:space="preserve">刘增森</t>
  </si>
  <si>
    <t xml:space="preserve">吴来安</t>
  </si>
  <si>
    <t xml:space="preserve">岳欢欢</t>
  </si>
  <si>
    <t xml:space="preserve">高森红</t>
  </si>
  <si>
    <t xml:space="preserve">张五女</t>
  </si>
  <si>
    <t xml:space="preserve">孙向义</t>
  </si>
  <si>
    <t xml:space="preserve">杨兵瑞</t>
  </si>
  <si>
    <t xml:space="preserve">刘俊安</t>
  </si>
  <si>
    <t xml:space="preserve">周水明</t>
  </si>
  <si>
    <t xml:space="preserve">曹建青</t>
  </si>
  <si>
    <t xml:space="preserve">郭良芳</t>
  </si>
  <si>
    <t xml:space="preserve">曹倩</t>
  </si>
  <si>
    <t xml:space="preserve">耿鹏玉</t>
  </si>
  <si>
    <t xml:space="preserve">周中印</t>
  </si>
  <si>
    <t xml:space="preserve">曹怀钥</t>
  </si>
  <si>
    <t xml:space="preserve">曹俊峰</t>
  </si>
  <si>
    <t xml:space="preserve">曹徐仁</t>
  </si>
  <si>
    <t xml:space="preserve">曹金忠</t>
  </si>
  <si>
    <t xml:space="preserve">杨换娣</t>
  </si>
  <si>
    <t xml:space="preserve">左小木</t>
  </si>
  <si>
    <t xml:space="preserve">刘富森</t>
  </si>
  <si>
    <t xml:space="preserve">曹玉中</t>
  </si>
  <si>
    <t xml:space="preserve">高红青</t>
  </si>
  <si>
    <t xml:space="preserve">左勤明</t>
  </si>
  <si>
    <t xml:space="preserve">下柏房村</t>
  </si>
  <si>
    <t xml:space="preserve">孙党救</t>
  </si>
  <si>
    <t xml:space="preserve">贾建强</t>
  </si>
  <si>
    <t xml:space="preserve">左怡萱</t>
  </si>
  <si>
    <t xml:space="preserve">黄建春</t>
  </si>
  <si>
    <t xml:space="preserve">曹明德</t>
  </si>
  <si>
    <t xml:space="preserve">白满斗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闫硬邦</t>
  </si>
  <si>
    <t xml:space="preserve">刘高得</t>
  </si>
  <si>
    <t xml:space="preserve">高生稳</t>
  </si>
  <si>
    <t xml:space="preserve">贾青敬</t>
  </si>
  <si>
    <t xml:space="preserve">黄斗明</t>
  </si>
  <si>
    <t xml:space="preserve">闫长命</t>
  </si>
  <si>
    <t xml:space="preserve">贾荣章</t>
  </si>
  <si>
    <t xml:space="preserve">刘瑞香</t>
  </si>
  <si>
    <t xml:space="preserve">王根根</t>
  </si>
  <si>
    <t xml:space="preserve">乔创善</t>
  </si>
  <si>
    <t xml:space="preserve">史网凡</t>
  </si>
  <si>
    <t xml:space="preserve">武严林</t>
  </si>
  <si>
    <t xml:space="preserve">永固村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梁忠忠</t>
  </si>
  <si>
    <t xml:space="preserve">张守兰</t>
  </si>
  <si>
    <t xml:space="preserve">闫文革</t>
  </si>
  <si>
    <t xml:space="preserve">任福荣</t>
  </si>
  <si>
    <t xml:space="preserve">芦建国</t>
  </si>
  <si>
    <t xml:space="preserve">薛德茂</t>
  </si>
  <si>
    <t xml:space="preserve">白挡娣</t>
  </si>
  <si>
    <t xml:space="preserve">袁徐合</t>
  </si>
  <si>
    <t xml:space="preserve">梁勤学</t>
  </si>
  <si>
    <t xml:space="preserve">余曹温</t>
  </si>
  <si>
    <t xml:space="preserve">贺桂枝</t>
  </si>
  <si>
    <t xml:space="preserve">樊俊为</t>
  </si>
  <si>
    <t xml:space="preserve">邓长立</t>
  </si>
  <si>
    <t xml:space="preserve">白荣辉</t>
  </si>
  <si>
    <t xml:space="preserve">中垛村</t>
  </si>
  <si>
    <t xml:space="preserve">强建学</t>
  </si>
  <si>
    <t xml:space="preserve">杨补恩</t>
  </si>
  <si>
    <t xml:space="preserve">冯尾枝</t>
  </si>
  <si>
    <t xml:space="preserve">刘尾续</t>
  </si>
  <si>
    <t xml:space="preserve">牛全宝</t>
  </si>
  <si>
    <t xml:space="preserve">梁建民</t>
  </si>
  <si>
    <t xml:space="preserve">梁杰</t>
  </si>
  <si>
    <t xml:space="preserve">梁文刚</t>
  </si>
  <si>
    <t xml:space="preserve">白茂森</t>
  </si>
  <si>
    <t xml:space="preserve">程保收</t>
  </si>
  <si>
    <t xml:space="preserve">曹偶子</t>
  </si>
  <si>
    <t xml:space="preserve">梁红娇</t>
  </si>
  <si>
    <t xml:space="preserve">于彦放</t>
  </si>
  <si>
    <t xml:space="preserve">梁林中</t>
  </si>
  <si>
    <t xml:space="preserve">白敬辰</t>
  </si>
  <si>
    <t xml:space="preserve">范敬言</t>
  </si>
  <si>
    <t xml:space="preserve">强成栓</t>
  </si>
  <si>
    <t xml:space="preserve">白启森</t>
  </si>
  <si>
    <t xml:space="preserve">李创子</t>
  </si>
  <si>
    <t xml:space="preserve">强来拴</t>
  </si>
  <si>
    <t xml:space="preserve">强建平</t>
  </si>
  <si>
    <t xml:space="preserve">张网娣</t>
  </si>
  <si>
    <t xml:space="preserve">冯永峰</t>
  </si>
  <si>
    <t xml:space="preserve">吉县文城乡午生村</t>
  </si>
  <si>
    <t xml:space="preserve">王贵成</t>
  </si>
  <si>
    <t xml:space="preserve">吉县吉昌镇祖师庙村</t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合计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_);\(0.0\)"/>
    <numFmt numFmtId="169" formatCode="0.00_ "/>
    <numFmt numFmtId="170" formatCode="0_ "/>
    <numFmt numFmtId="171" formatCode="0.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3.28"/>
    <col collapsed="false" customWidth="true" hidden="false" outlineLevel="0" max="3" min="3" style="2" width="17.42"/>
    <col collapsed="false" customWidth="true" hidden="false" outlineLevel="0" max="4" min="4" style="1" width="8.99"/>
    <col collapsed="false" customWidth="true" hidden="false" outlineLevel="0" max="5" min="5" style="3" width="13.28"/>
    <col collapsed="false" customWidth="true" hidden="false" outlineLevel="0" max="6" min="6" style="1" width="15.41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0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20" hidden="false" customHeight="true" outlineLevel="0" collapsed="false">
      <c r="A3" s="6"/>
      <c r="B3" s="7"/>
      <c r="C3" s="7"/>
      <c r="D3" s="7"/>
      <c r="E3" s="9"/>
      <c r="F3" s="8"/>
    </row>
    <row r="4" customFormat="false" ht="20" hidden="false" customHeight="true" outlineLevel="0" collapsed="false">
      <c r="A4" s="6"/>
      <c r="B4" s="7"/>
      <c r="C4" s="7"/>
      <c r="D4" s="7"/>
      <c r="E4" s="9"/>
      <c r="F4" s="8"/>
    </row>
    <row r="5" s="4" customFormat="true" ht="15" hidden="false" customHeight="true" outlineLevel="0" collapsed="false">
      <c r="A5" s="10" t="n">
        <v>1</v>
      </c>
      <c r="B5" s="11" t="s">
        <v>7</v>
      </c>
      <c r="C5" s="11" t="s">
        <v>8</v>
      </c>
      <c r="D5" s="12" t="n">
        <v>1</v>
      </c>
      <c r="E5" s="12" t="n">
        <v>550</v>
      </c>
      <c r="F5" s="13" t="s">
        <v>9</v>
      </c>
    </row>
    <row r="6" s="4" customFormat="true" ht="15" hidden="false" customHeight="true" outlineLevel="0" collapsed="false">
      <c r="A6" s="11" t="n">
        <v>2</v>
      </c>
      <c r="B6" s="11" t="s">
        <v>10</v>
      </c>
      <c r="C6" s="11" t="s">
        <v>8</v>
      </c>
      <c r="D6" s="12" t="n">
        <v>4</v>
      </c>
      <c r="E6" s="12" t="n">
        <v>2200</v>
      </c>
      <c r="F6" s="13" t="s">
        <v>9</v>
      </c>
    </row>
    <row r="7" s="4" customFormat="true" ht="15" hidden="false" customHeight="true" outlineLevel="0" collapsed="false">
      <c r="A7" s="11" t="n">
        <v>3</v>
      </c>
      <c r="B7" s="11" t="s">
        <v>11</v>
      </c>
      <c r="C7" s="11" t="s">
        <v>8</v>
      </c>
      <c r="D7" s="12" t="n">
        <v>1</v>
      </c>
      <c r="E7" s="12" t="n">
        <v>550</v>
      </c>
      <c r="F7" s="13" t="s">
        <v>9</v>
      </c>
    </row>
    <row r="8" s="4" customFormat="true" ht="15" hidden="false" customHeight="true" outlineLevel="0" collapsed="false">
      <c r="A8" s="11" t="n">
        <v>4</v>
      </c>
      <c r="B8" s="11" t="s">
        <v>12</v>
      </c>
      <c r="C8" s="11" t="s">
        <v>8</v>
      </c>
      <c r="D8" s="12" t="n">
        <v>2</v>
      </c>
      <c r="E8" s="12" t="n">
        <v>1100</v>
      </c>
      <c r="F8" s="13" t="s">
        <v>9</v>
      </c>
    </row>
    <row r="9" s="4" customFormat="true" ht="15" hidden="false" customHeight="true" outlineLevel="0" collapsed="false">
      <c r="A9" s="11" t="n">
        <v>5</v>
      </c>
      <c r="B9" s="11" t="s">
        <v>13</v>
      </c>
      <c r="C9" s="11" t="s">
        <v>8</v>
      </c>
      <c r="D9" s="12" t="n">
        <v>1</v>
      </c>
      <c r="E9" s="12" t="n">
        <v>550</v>
      </c>
      <c r="F9" s="13" t="s">
        <v>9</v>
      </c>
    </row>
    <row r="10" s="4" customFormat="true" ht="15" hidden="false" customHeight="true" outlineLevel="0" collapsed="false">
      <c r="A10" s="11" t="n">
        <v>6</v>
      </c>
      <c r="B10" s="11" t="s">
        <v>14</v>
      </c>
      <c r="C10" s="11" t="s">
        <v>8</v>
      </c>
      <c r="D10" s="12" t="n">
        <v>1</v>
      </c>
      <c r="E10" s="12" t="n">
        <v>550</v>
      </c>
      <c r="F10" s="13" t="s">
        <v>9</v>
      </c>
    </row>
    <row r="11" s="4" customFormat="true" ht="15" hidden="false" customHeight="true" outlineLevel="0" collapsed="false">
      <c r="A11" s="11" t="n">
        <v>7</v>
      </c>
      <c r="B11" s="11" t="s">
        <v>15</v>
      </c>
      <c r="C11" s="11" t="s">
        <v>8</v>
      </c>
      <c r="D11" s="12" t="n">
        <v>2</v>
      </c>
      <c r="E11" s="12" t="n">
        <v>1100</v>
      </c>
      <c r="F11" s="13" t="s">
        <v>9</v>
      </c>
    </row>
    <row r="12" s="4" customFormat="true" ht="15" hidden="false" customHeight="true" outlineLevel="0" collapsed="false">
      <c r="A12" s="11" t="n">
        <v>8</v>
      </c>
      <c r="B12" s="11" t="s">
        <v>16</v>
      </c>
      <c r="C12" s="11" t="s">
        <v>8</v>
      </c>
      <c r="D12" s="12" t="n">
        <v>1</v>
      </c>
      <c r="E12" s="12" t="n">
        <v>550</v>
      </c>
      <c r="F12" s="13" t="s">
        <v>9</v>
      </c>
    </row>
    <row r="13" s="4" customFormat="true" ht="15" hidden="false" customHeight="true" outlineLevel="0" collapsed="false">
      <c r="A13" s="11" t="n">
        <v>9</v>
      </c>
      <c r="B13" s="11" t="s">
        <v>17</v>
      </c>
      <c r="C13" s="11" t="s">
        <v>8</v>
      </c>
      <c r="D13" s="12" t="n">
        <v>4</v>
      </c>
      <c r="E13" s="12" t="n">
        <v>2200</v>
      </c>
      <c r="F13" s="13" t="s">
        <v>9</v>
      </c>
    </row>
    <row r="14" s="4" customFormat="true" ht="15" hidden="false" customHeight="true" outlineLevel="0" collapsed="false">
      <c r="A14" s="11" t="n">
        <v>10</v>
      </c>
      <c r="B14" s="11" t="s">
        <v>18</v>
      </c>
      <c r="C14" s="11" t="s">
        <v>8</v>
      </c>
      <c r="D14" s="12" t="n">
        <v>1</v>
      </c>
      <c r="E14" s="12" t="n">
        <v>550</v>
      </c>
      <c r="F14" s="13" t="s">
        <v>9</v>
      </c>
    </row>
    <row r="15" s="4" customFormat="true" ht="15" hidden="false" customHeight="true" outlineLevel="0" collapsed="false">
      <c r="A15" s="11" t="n">
        <v>11</v>
      </c>
      <c r="B15" s="11" t="s">
        <v>19</v>
      </c>
      <c r="C15" s="11" t="s">
        <v>8</v>
      </c>
      <c r="D15" s="12" t="n">
        <v>1</v>
      </c>
      <c r="E15" s="12" t="n">
        <v>495</v>
      </c>
      <c r="F15" s="13" t="s">
        <v>20</v>
      </c>
    </row>
    <row r="16" s="4" customFormat="true" ht="15" hidden="false" customHeight="true" outlineLevel="0" collapsed="false">
      <c r="A16" s="11" t="n">
        <v>12</v>
      </c>
      <c r="B16" s="11" t="s">
        <v>21</v>
      </c>
      <c r="C16" s="11" t="s">
        <v>8</v>
      </c>
      <c r="D16" s="12" t="n">
        <v>1</v>
      </c>
      <c r="E16" s="12" t="n">
        <v>495</v>
      </c>
      <c r="F16" s="13" t="s">
        <v>20</v>
      </c>
    </row>
    <row r="17" s="4" customFormat="true" ht="15" hidden="false" customHeight="true" outlineLevel="0" collapsed="false">
      <c r="A17" s="11" t="n">
        <v>13</v>
      </c>
      <c r="B17" s="11" t="s">
        <v>22</v>
      </c>
      <c r="C17" s="11" t="s">
        <v>8</v>
      </c>
      <c r="D17" s="12" t="n">
        <v>1</v>
      </c>
      <c r="E17" s="12" t="n">
        <v>495</v>
      </c>
      <c r="F17" s="13" t="s">
        <v>20</v>
      </c>
    </row>
    <row r="18" s="4" customFormat="true" ht="15" hidden="false" customHeight="true" outlineLevel="0" collapsed="false">
      <c r="A18" s="11" t="n">
        <v>14</v>
      </c>
      <c r="B18" s="11" t="s">
        <v>23</v>
      </c>
      <c r="C18" s="11" t="s">
        <v>8</v>
      </c>
      <c r="D18" s="12" t="n">
        <v>1</v>
      </c>
      <c r="E18" s="12" t="n">
        <v>495</v>
      </c>
      <c r="F18" s="13" t="s">
        <v>20</v>
      </c>
    </row>
    <row r="19" s="4" customFormat="true" ht="15" hidden="false" customHeight="true" outlineLevel="0" collapsed="false">
      <c r="A19" s="11" t="n">
        <v>15</v>
      </c>
      <c r="B19" s="11" t="s">
        <v>24</v>
      </c>
      <c r="C19" s="11" t="s">
        <v>8</v>
      </c>
      <c r="D19" s="12" t="n">
        <v>1</v>
      </c>
      <c r="E19" s="12" t="n">
        <v>550</v>
      </c>
      <c r="F19" s="13" t="s">
        <v>9</v>
      </c>
    </row>
    <row r="20" customFormat="false" ht="15" hidden="false" customHeight="true" outlineLevel="0" collapsed="false">
      <c r="A20" s="11" t="n">
        <v>16</v>
      </c>
      <c r="B20" s="11" t="s">
        <v>25</v>
      </c>
      <c r="C20" s="11" t="s">
        <v>8</v>
      </c>
      <c r="D20" s="12" t="n">
        <v>1</v>
      </c>
      <c r="E20" s="12" t="n">
        <v>550</v>
      </c>
      <c r="F20" s="13" t="s">
        <v>9</v>
      </c>
    </row>
    <row r="21" customFormat="false" ht="15" hidden="false" customHeight="true" outlineLevel="0" collapsed="false">
      <c r="A21" s="11" t="n">
        <v>17</v>
      </c>
      <c r="B21" s="11" t="s">
        <v>26</v>
      </c>
      <c r="C21" s="11" t="s">
        <v>8</v>
      </c>
      <c r="D21" s="12" t="n">
        <v>2</v>
      </c>
      <c r="E21" s="12" t="n">
        <v>1100</v>
      </c>
      <c r="F21" s="13" t="s">
        <v>9</v>
      </c>
    </row>
    <row r="22" customFormat="false" ht="15" hidden="false" customHeight="true" outlineLevel="0" collapsed="false">
      <c r="A22" s="11" t="n">
        <v>18</v>
      </c>
      <c r="B22" s="11" t="s">
        <v>27</v>
      </c>
      <c r="C22" s="11" t="s">
        <v>8</v>
      </c>
      <c r="D22" s="12" t="n">
        <v>1</v>
      </c>
      <c r="E22" s="12" t="n">
        <v>440</v>
      </c>
      <c r="F22" s="13" t="s">
        <v>20</v>
      </c>
    </row>
    <row r="23" s="4" customFormat="true" ht="15" hidden="false" customHeight="true" outlineLevel="0" collapsed="false">
      <c r="A23" s="11" t="n">
        <v>19</v>
      </c>
      <c r="B23" s="11" t="s">
        <v>28</v>
      </c>
      <c r="C23" s="11" t="s">
        <v>8</v>
      </c>
      <c r="D23" s="12" t="n">
        <v>1</v>
      </c>
      <c r="E23" s="12" t="n">
        <v>495</v>
      </c>
      <c r="F23" s="13" t="s">
        <v>20</v>
      </c>
    </row>
    <row r="24" s="4" customFormat="true" ht="15" hidden="false" customHeight="true" outlineLevel="0" collapsed="false">
      <c r="A24" s="11" t="n">
        <v>20</v>
      </c>
      <c r="B24" s="11" t="s">
        <v>29</v>
      </c>
      <c r="C24" s="11" t="s">
        <v>8</v>
      </c>
      <c r="D24" s="12" t="n">
        <v>2</v>
      </c>
      <c r="E24" s="12" t="n">
        <v>990</v>
      </c>
      <c r="F24" s="13" t="s">
        <v>20</v>
      </c>
    </row>
    <row r="25" s="4" customFormat="true" ht="15" hidden="false" customHeight="true" outlineLevel="0" collapsed="false">
      <c r="A25" s="11" t="n">
        <v>21</v>
      </c>
      <c r="B25" s="11" t="s">
        <v>30</v>
      </c>
      <c r="C25" s="11" t="s">
        <v>8</v>
      </c>
      <c r="D25" s="12" t="n">
        <v>1</v>
      </c>
      <c r="E25" s="12" t="n">
        <v>495</v>
      </c>
      <c r="F25" s="13" t="s">
        <v>20</v>
      </c>
    </row>
    <row r="26" s="4" customFormat="true" ht="15" hidden="false" customHeight="true" outlineLevel="0" collapsed="false">
      <c r="A26" s="11" t="n">
        <v>22</v>
      </c>
      <c r="B26" s="11" t="s">
        <v>31</v>
      </c>
      <c r="C26" s="11" t="s">
        <v>8</v>
      </c>
      <c r="D26" s="12" t="n">
        <v>1</v>
      </c>
      <c r="E26" s="12" t="n">
        <v>385</v>
      </c>
      <c r="F26" s="14" t="s">
        <v>32</v>
      </c>
    </row>
    <row r="27" s="4" customFormat="true" ht="15" hidden="false" customHeight="true" outlineLevel="0" collapsed="false">
      <c r="A27" s="11" t="n">
        <v>23</v>
      </c>
      <c r="B27" s="11" t="s">
        <v>33</v>
      </c>
      <c r="C27" s="11" t="s">
        <v>8</v>
      </c>
      <c r="D27" s="12" t="n">
        <v>1</v>
      </c>
      <c r="E27" s="12" t="n">
        <v>495</v>
      </c>
      <c r="F27" s="14" t="s">
        <v>34</v>
      </c>
    </row>
    <row r="28" s="4" customFormat="true" ht="15" hidden="false" customHeight="true" outlineLevel="0" collapsed="false">
      <c r="A28" s="11" t="n">
        <v>24</v>
      </c>
      <c r="B28" s="11" t="s">
        <v>35</v>
      </c>
      <c r="C28" s="11" t="s">
        <v>8</v>
      </c>
      <c r="D28" s="12" t="n">
        <v>4</v>
      </c>
      <c r="E28" s="12" t="n">
        <v>2200</v>
      </c>
      <c r="F28" s="13" t="s">
        <v>9</v>
      </c>
    </row>
    <row r="29" s="4" customFormat="true" ht="15" hidden="false" customHeight="true" outlineLevel="0" collapsed="false">
      <c r="A29" s="11" t="n">
        <v>25</v>
      </c>
      <c r="B29" s="11" t="s">
        <v>36</v>
      </c>
      <c r="C29" s="11" t="s">
        <v>8</v>
      </c>
      <c r="D29" s="12" t="n">
        <v>1</v>
      </c>
      <c r="E29" s="12" t="n">
        <v>550</v>
      </c>
      <c r="F29" s="13" t="s">
        <v>9</v>
      </c>
    </row>
    <row r="30" s="4" customFormat="true" ht="15" hidden="false" customHeight="true" outlineLevel="0" collapsed="false">
      <c r="A30" s="11" t="n">
        <v>26</v>
      </c>
      <c r="B30" s="11" t="s">
        <v>37</v>
      </c>
      <c r="C30" s="11" t="s">
        <v>8</v>
      </c>
      <c r="D30" s="12" t="n">
        <v>2</v>
      </c>
      <c r="E30" s="12" t="n">
        <v>770</v>
      </c>
      <c r="F30" s="14" t="s">
        <v>32</v>
      </c>
    </row>
    <row r="31" s="4" customFormat="true" ht="15" hidden="false" customHeight="true" outlineLevel="0" collapsed="false">
      <c r="A31" s="11" t="n">
        <v>27</v>
      </c>
      <c r="B31" s="11" t="s">
        <v>38</v>
      </c>
      <c r="C31" s="11" t="s">
        <v>8</v>
      </c>
      <c r="D31" s="12" t="n">
        <v>2</v>
      </c>
      <c r="E31" s="12" t="n">
        <v>1100</v>
      </c>
      <c r="F31" s="14" t="s">
        <v>39</v>
      </c>
    </row>
    <row r="32" s="4" customFormat="true" ht="15" hidden="false" customHeight="true" outlineLevel="0" collapsed="false">
      <c r="A32" s="11" t="n">
        <v>28</v>
      </c>
      <c r="B32" s="11" t="s">
        <v>40</v>
      </c>
      <c r="C32" s="11" t="s">
        <v>41</v>
      </c>
      <c r="D32" s="12" t="n">
        <v>1</v>
      </c>
      <c r="E32" s="12" t="n">
        <v>550</v>
      </c>
      <c r="F32" s="13" t="s">
        <v>9</v>
      </c>
    </row>
    <row r="33" s="4" customFormat="true" ht="15" hidden="false" customHeight="true" outlineLevel="0" collapsed="false">
      <c r="A33" s="11" t="n">
        <v>29</v>
      </c>
      <c r="B33" s="11" t="s">
        <v>42</v>
      </c>
      <c r="C33" s="11" t="s">
        <v>41</v>
      </c>
      <c r="D33" s="12" t="n">
        <v>2</v>
      </c>
      <c r="E33" s="12" t="n">
        <v>990</v>
      </c>
      <c r="F33" s="13" t="s">
        <v>20</v>
      </c>
    </row>
    <row r="34" customFormat="false" ht="15" hidden="false" customHeight="true" outlineLevel="0" collapsed="false">
      <c r="A34" s="11" t="n">
        <v>30</v>
      </c>
      <c r="B34" s="11" t="s">
        <v>43</v>
      </c>
      <c r="C34" s="11" t="s">
        <v>41</v>
      </c>
      <c r="D34" s="12" t="n">
        <v>1</v>
      </c>
      <c r="E34" s="12" t="n">
        <v>495</v>
      </c>
      <c r="F34" s="13" t="s">
        <v>20</v>
      </c>
    </row>
    <row r="35" customFormat="false" ht="15" hidden="false" customHeight="true" outlineLevel="0" collapsed="false">
      <c r="A35" s="11" t="n">
        <v>31</v>
      </c>
      <c r="B35" s="11" t="s">
        <v>44</v>
      </c>
      <c r="C35" s="11" t="s">
        <v>41</v>
      </c>
      <c r="D35" s="12" t="n">
        <v>1</v>
      </c>
      <c r="E35" s="12" t="n">
        <v>495</v>
      </c>
      <c r="F35" s="13" t="s">
        <v>20</v>
      </c>
    </row>
    <row r="36" s="4" customFormat="true" ht="15" hidden="false" customHeight="true" outlineLevel="0" collapsed="false">
      <c r="A36" s="11" t="n">
        <v>32</v>
      </c>
      <c r="B36" s="15" t="s">
        <v>45</v>
      </c>
      <c r="C36" s="11" t="s">
        <v>41</v>
      </c>
      <c r="D36" s="12" t="n">
        <v>1</v>
      </c>
      <c r="E36" s="12" t="n">
        <v>495</v>
      </c>
      <c r="F36" s="13" t="s">
        <v>20</v>
      </c>
    </row>
    <row r="37" s="4" customFormat="true" ht="15" hidden="false" customHeight="true" outlineLevel="0" collapsed="false">
      <c r="A37" s="11" t="n">
        <v>33</v>
      </c>
      <c r="B37" s="15" t="s">
        <v>46</v>
      </c>
      <c r="C37" s="11" t="s">
        <v>41</v>
      </c>
      <c r="D37" s="12" t="n">
        <v>2</v>
      </c>
      <c r="E37" s="12" t="n">
        <v>935</v>
      </c>
      <c r="F37" s="13" t="s">
        <v>20</v>
      </c>
    </row>
    <row r="38" s="4" customFormat="true" ht="15" hidden="false" customHeight="true" outlineLevel="0" collapsed="false">
      <c r="A38" s="11" t="n">
        <v>34</v>
      </c>
      <c r="B38" s="15" t="s">
        <v>47</v>
      </c>
      <c r="C38" s="11" t="s">
        <v>41</v>
      </c>
      <c r="D38" s="12" t="n">
        <v>1</v>
      </c>
      <c r="E38" s="12" t="n">
        <v>385</v>
      </c>
      <c r="F38" s="14" t="s">
        <v>32</v>
      </c>
    </row>
    <row r="39" s="4" customFormat="true" ht="15" hidden="false" customHeight="true" outlineLevel="0" collapsed="false">
      <c r="A39" s="11" t="n">
        <v>35</v>
      </c>
      <c r="B39" s="11" t="s">
        <v>48</v>
      </c>
      <c r="C39" s="11" t="s">
        <v>41</v>
      </c>
      <c r="D39" s="12" t="n">
        <v>3</v>
      </c>
      <c r="E39" s="12" t="n">
        <v>1650</v>
      </c>
      <c r="F39" s="13" t="s">
        <v>9</v>
      </c>
    </row>
    <row r="40" s="4" customFormat="true" ht="15" hidden="false" customHeight="true" outlineLevel="0" collapsed="false">
      <c r="A40" s="11" t="n">
        <v>36</v>
      </c>
      <c r="B40" s="11" t="s">
        <v>49</v>
      </c>
      <c r="C40" s="11" t="s">
        <v>41</v>
      </c>
      <c r="D40" s="12" t="n">
        <v>4</v>
      </c>
      <c r="E40" s="12" t="n">
        <v>935</v>
      </c>
      <c r="F40" s="14" t="s">
        <v>50</v>
      </c>
    </row>
    <row r="41" s="4" customFormat="true" ht="15" hidden="false" customHeight="true" outlineLevel="0" collapsed="false">
      <c r="A41" s="11" t="n">
        <v>37</v>
      </c>
      <c r="B41" s="11" t="s">
        <v>51</v>
      </c>
      <c r="C41" s="11" t="s">
        <v>41</v>
      </c>
      <c r="D41" s="12" t="n">
        <v>2</v>
      </c>
      <c r="E41" s="12" t="n">
        <v>1100</v>
      </c>
      <c r="F41" s="13" t="s">
        <v>9</v>
      </c>
    </row>
    <row r="42" s="4" customFormat="true" ht="15" hidden="false" customHeight="true" outlineLevel="0" collapsed="false">
      <c r="A42" s="11" t="n">
        <v>38</v>
      </c>
      <c r="B42" s="11" t="s">
        <v>52</v>
      </c>
      <c r="C42" s="11" t="s">
        <v>41</v>
      </c>
      <c r="D42" s="12" t="n">
        <v>1</v>
      </c>
      <c r="E42" s="12" t="n">
        <v>550</v>
      </c>
      <c r="F42" s="13" t="s">
        <v>9</v>
      </c>
    </row>
    <row r="43" s="4" customFormat="true" ht="15" hidden="false" customHeight="true" outlineLevel="0" collapsed="false">
      <c r="A43" s="11" t="n">
        <v>39</v>
      </c>
      <c r="B43" s="11" t="s">
        <v>53</v>
      </c>
      <c r="C43" s="11" t="s">
        <v>41</v>
      </c>
      <c r="D43" s="12" t="n">
        <v>1</v>
      </c>
      <c r="E43" s="12" t="n">
        <v>550</v>
      </c>
      <c r="F43" s="13" t="s">
        <v>9</v>
      </c>
    </row>
    <row r="44" s="4" customFormat="true" ht="15" hidden="false" customHeight="true" outlineLevel="0" collapsed="false">
      <c r="A44" s="11" t="n">
        <v>40</v>
      </c>
      <c r="B44" s="11" t="s">
        <v>54</v>
      </c>
      <c r="C44" s="11" t="s">
        <v>41</v>
      </c>
      <c r="D44" s="12" t="n">
        <v>2</v>
      </c>
      <c r="E44" s="12" t="n">
        <v>990</v>
      </c>
      <c r="F44" s="13" t="s">
        <v>20</v>
      </c>
    </row>
    <row r="45" s="4" customFormat="true" ht="15" hidden="false" customHeight="true" outlineLevel="0" collapsed="false">
      <c r="A45" s="11" t="n">
        <v>41</v>
      </c>
      <c r="B45" s="11" t="s">
        <v>55</v>
      </c>
      <c r="C45" s="11" t="s">
        <v>41</v>
      </c>
      <c r="D45" s="12" t="n">
        <v>2</v>
      </c>
      <c r="E45" s="12" t="n">
        <v>990</v>
      </c>
      <c r="F45" s="13" t="s">
        <v>20</v>
      </c>
    </row>
    <row r="46" s="4" customFormat="true" ht="15" hidden="false" customHeight="true" outlineLevel="0" collapsed="false">
      <c r="A46" s="11" t="n">
        <v>42</v>
      </c>
      <c r="B46" s="11" t="s">
        <v>56</v>
      </c>
      <c r="C46" s="11" t="s">
        <v>41</v>
      </c>
      <c r="D46" s="12" t="n">
        <v>1</v>
      </c>
      <c r="E46" s="12" t="n">
        <v>495</v>
      </c>
      <c r="F46" s="13" t="s">
        <v>20</v>
      </c>
    </row>
    <row r="47" s="4" customFormat="true" ht="15" hidden="false" customHeight="true" outlineLevel="0" collapsed="false">
      <c r="A47" s="11" t="n">
        <v>43</v>
      </c>
      <c r="B47" s="11" t="s">
        <v>57</v>
      </c>
      <c r="C47" s="11" t="s">
        <v>41</v>
      </c>
      <c r="D47" s="12" t="n">
        <v>1</v>
      </c>
      <c r="E47" s="12" t="n">
        <v>550</v>
      </c>
      <c r="F47" s="13" t="s">
        <v>9</v>
      </c>
    </row>
    <row r="48" s="4" customFormat="true" ht="15" hidden="false" customHeight="true" outlineLevel="0" collapsed="false">
      <c r="A48" s="11" t="n">
        <v>44</v>
      </c>
      <c r="B48" s="11" t="s">
        <v>58</v>
      </c>
      <c r="C48" s="11" t="s">
        <v>41</v>
      </c>
      <c r="D48" s="12" t="n">
        <v>2</v>
      </c>
      <c r="E48" s="12" t="n">
        <v>990</v>
      </c>
      <c r="F48" s="13" t="s">
        <v>20</v>
      </c>
    </row>
    <row r="49" s="4" customFormat="true" ht="15" hidden="false" customHeight="true" outlineLevel="0" collapsed="false">
      <c r="A49" s="11" t="n">
        <v>45</v>
      </c>
      <c r="B49" s="11" t="s">
        <v>59</v>
      </c>
      <c r="C49" s="11" t="s">
        <v>41</v>
      </c>
      <c r="D49" s="12" t="n">
        <v>3</v>
      </c>
      <c r="E49" s="12" t="n">
        <v>1320</v>
      </c>
      <c r="F49" s="13" t="s">
        <v>20</v>
      </c>
    </row>
    <row r="50" s="4" customFormat="true" ht="15" hidden="false" customHeight="true" outlineLevel="0" collapsed="false">
      <c r="A50" s="11" t="n">
        <v>46</v>
      </c>
      <c r="B50" s="11" t="s">
        <v>60</v>
      </c>
      <c r="C50" s="11" t="s">
        <v>41</v>
      </c>
      <c r="D50" s="12" t="n">
        <v>3</v>
      </c>
      <c r="E50" s="12" t="n">
        <v>1430</v>
      </c>
      <c r="F50" s="13" t="s">
        <v>20</v>
      </c>
    </row>
    <row r="51" s="4" customFormat="true" ht="15" hidden="false" customHeight="true" outlineLevel="0" collapsed="false">
      <c r="A51" s="11" t="n">
        <v>47</v>
      </c>
      <c r="B51" s="11" t="s">
        <v>61</v>
      </c>
      <c r="C51" s="11" t="s">
        <v>41</v>
      </c>
      <c r="D51" s="12" t="n">
        <v>1</v>
      </c>
      <c r="E51" s="12" t="n">
        <v>550</v>
      </c>
      <c r="F51" s="13" t="s">
        <v>9</v>
      </c>
    </row>
    <row r="52" s="4" customFormat="true" ht="15" hidden="false" customHeight="true" outlineLevel="0" collapsed="false">
      <c r="A52" s="11" t="n">
        <v>48</v>
      </c>
      <c r="B52" s="11" t="s">
        <v>62</v>
      </c>
      <c r="C52" s="11" t="s">
        <v>41</v>
      </c>
      <c r="D52" s="12" t="n">
        <v>4</v>
      </c>
      <c r="E52" s="12" t="n">
        <v>2200</v>
      </c>
      <c r="F52" s="13" t="s">
        <v>9</v>
      </c>
    </row>
    <row r="53" s="4" customFormat="true" ht="15" hidden="false" customHeight="true" outlineLevel="0" collapsed="false">
      <c r="A53" s="11" t="n">
        <v>49</v>
      </c>
      <c r="B53" s="16" t="s">
        <v>63</v>
      </c>
      <c r="C53" s="11" t="s">
        <v>41</v>
      </c>
      <c r="D53" s="12" t="n">
        <v>1</v>
      </c>
      <c r="E53" s="12" t="n">
        <v>495</v>
      </c>
      <c r="F53" s="13" t="s">
        <v>20</v>
      </c>
    </row>
    <row r="54" s="4" customFormat="true" ht="15" hidden="false" customHeight="true" outlineLevel="0" collapsed="false">
      <c r="A54" s="11" t="n">
        <v>50</v>
      </c>
      <c r="B54" s="16" t="s">
        <v>64</v>
      </c>
      <c r="C54" s="11" t="s">
        <v>41</v>
      </c>
      <c r="D54" s="12" t="n">
        <v>1</v>
      </c>
      <c r="E54" s="12" t="n">
        <v>385</v>
      </c>
      <c r="F54" s="14" t="s">
        <v>32</v>
      </c>
    </row>
    <row r="55" s="4" customFormat="true" ht="15" hidden="false" customHeight="true" outlineLevel="0" collapsed="false">
      <c r="A55" s="11" t="n">
        <v>51</v>
      </c>
      <c r="B55" s="11" t="s">
        <v>65</v>
      </c>
      <c r="C55" s="11" t="s">
        <v>41</v>
      </c>
      <c r="D55" s="12" t="n">
        <v>2</v>
      </c>
      <c r="E55" s="12" t="n">
        <v>660</v>
      </c>
      <c r="F55" s="14" t="s">
        <v>32</v>
      </c>
    </row>
    <row r="56" s="4" customFormat="true" ht="15" hidden="false" customHeight="true" outlineLevel="0" collapsed="false">
      <c r="A56" s="11" t="n">
        <v>52</v>
      </c>
      <c r="B56" s="11" t="s">
        <v>66</v>
      </c>
      <c r="C56" s="11" t="s">
        <v>41</v>
      </c>
      <c r="D56" s="12" t="n">
        <v>1</v>
      </c>
      <c r="E56" s="12" t="n">
        <v>385</v>
      </c>
      <c r="F56" s="14" t="s">
        <v>32</v>
      </c>
    </row>
    <row r="57" s="4" customFormat="true" ht="15" hidden="false" customHeight="true" outlineLevel="0" collapsed="false">
      <c r="A57" s="11" t="n">
        <v>53</v>
      </c>
      <c r="B57" s="11" t="s">
        <v>67</v>
      </c>
      <c r="C57" s="11" t="s">
        <v>41</v>
      </c>
      <c r="D57" s="12" t="n">
        <v>2</v>
      </c>
      <c r="E57" s="12" t="n">
        <v>770</v>
      </c>
      <c r="F57" s="14" t="s">
        <v>32</v>
      </c>
    </row>
    <row r="58" s="4" customFormat="true" ht="15" hidden="false" customHeight="true" outlineLevel="0" collapsed="false">
      <c r="A58" s="11" t="n">
        <v>54</v>
      </c>
      <c r="B58" s="11" t="s">
        <v>68</v>
      </c>
      <c r="C58" s="11" t="s">
        <v>41</v>
      </c>
      <c r="D58" s="12" t="n">
        <v>1</v>
      </c>
      <c r="E58" s="12" t="n">
        <v>550</v>
      </c>
      <c r="F58" s="13" t="s">
        <v>9</v>
      </c>
    </row>
    <row r="59" s="4" customFormat="true" ht="15" hidden="false" customHeight="true" outlineLevel="0" collapsed="false">
      <c r="A59" s="11" t="n">
        <v>55</v>
      </c>
      <c r="B59" s="11" t="s">
        <v>69</v>
      </c>
      <c r="C59" s="11" t="s">
        <v>41</v>
      </c>
      <c r="D59" s="12" t="n">
        <v>3</v>
      </c>
      <c r="E59" s="12" t="n">
        <v>1100</v>
      </c>
      <c r="F59" s="14" t="s">
        <v>32</v>
      </c>
    </row>
    <row r="60" s="4" customFormat="true" ht="15" hidden="false" customHeight="true" outlineLevel="0" collapsed="false">
      <c r="A60" s="11" t="n">
        <v>56</v>
      </c>
      <c r="B60" s="11" t="s">
        <v>70</v>
      </c>
      <c r="C60" s="11" t="s">
        <v>41</v>
      </c>
      <c r="D60" s="12" t="n">
        <v>2</v>
      </c>
      <c r="E60" s="12" t="n">
        <v>880</v>
      </c>
      <c r="F60" s="13" t="s">
        <v>20</v>
      </c>
    </row>
    <row r="61" s="4" customFormat="true" ht="15" hidden="false" customHeight="true" outlineLevel="0" collapsed="false">
      <c r="A61" s="11" t="n">
        <v>57</v>
      </c>
      <c r="B61" s="11" t="s">
        <v>71</v>
      </c>
      <c r="C61" s="11" t="s">
        <v>41</v>
      </c>
      <c r="D61" s="12" t="n">
        <v>2</v>
      </c>
      <c r="E61" s="12" t="n">
        <v>990</v>
      </c>
      <c r="F61" s="13" t="s">
        <v>20</v>
      </c>
    </row>
    <row r="62" s="4" customFormat="true" ht="15" hidden="false" customHeight="true" outlineLevel="0" collapsed="false">
      <c r="A62" s="11" t="n">
        <v>58</v>
      </c>
      <c r="B62" s="11" t="s">
        <v>72</v>
      </c>
      <c r="C62" s="11" t="s">
        <v>41</v>
      </c>
      <c r="D62" s="12" t="n">
        <v>1</v>
      </c>
      <c r="E62" s="12" t="n">
        <v>440</v>
      </c>
      <c r="F62" s="13" t="s">
        <v>20</v>
      </c>
    </row>
    <row r="63" s="4" customFormat="true" ht="15" hidden="false" customHeight="true" outlineLevel="0" collapsed="false">
      <c r="A63" s="11" t="n">
        <v>59</v>
      </c>
      <c r="B63" s="11" t="s">
        <v>73</v>
      </c>
      <c r="C63" s="11" t="s">
        <v>41</v>
      </c>
      <c r="D63" s="12" t="n">
        <v>1</v>
      </c>
      <c r="E63" s="12" t="n">
        <v>495</v>
      </c>
      <c r="F63" s="13" t="s">
        <v>20</v>
      </c>
    </row>
    <row r="64" s="4" customFormat="true" ht="15" hidden="false" customHeight="true" outlineLevel="0" collapsed="false">
      <c r="A64" s="11" t="n">
        <v>60</v>
      </c>
      <c r="B64" s="11" t="s">
        <v>74</v>
      </c>
      <c r="C64" s="11" t="s">
        <v>41</v>
      </c>
      <c r="D64" s="12" t="n">
        <v>1</v>
      </c>
      <c r="E64" s="12" t="n">
        <v>495</v>
      </c>
      <c r="F64" s="13" t="s">
        <v>20</v>
      </c>
    </row>
    <row r="65" s="4" customFormat="true" ht="15" hidden="false" customHeight="true" outlineLevel="0" collapsed="false">
      <c r="A65" s="11" t="n">
        <v>61</v>
      </c>
      <c r="B65" s="11" t="s">
        <v>75</v>
      </c>
      <c r="C65" s="11" t="s">
        <v>41</v>
      </c>
      <c r="D65" s="12" t="n">
        <v>2</v>
      </c>
      <c r="E65" s="12" t="n">
        <v>770</v>
      </c>
      <c r="F65" s="14" t="s">
        <v>32</v>
      </c>
    </row>
    <row r="66" s="4" customFormat="true" ht="15" hidden="false" customHeight="true" outlineLevel="0" collapsed="false">
      <c r="A66" s="11" t="n">
        <v>62</v>
      </c>
      <c r="B66" s="11" t="s">
        <v>76</v>
      </c>
      <c r="C66" s="11" t="s">
        <v>41</v>
      </c>
      <c r="D66" s="12" t="n">
        <v>1</v>
      </c>
      <c r="E66" s="12" t="n">
        <v>495</v>
      </c>
      <c r="F66" s="13" t="s">
        <v>20</v>
      </c>
    </row>
    <row r="67" s="4" customFormat="true" ht="15" hidden="false" customHeight="true" outlineLevel="0" collapsed="false">
      <c r="A67" s="11" t="n">
        <v>63</v>
      </c>
      <c r="B67" s="11" t="s">
        <v>77</v>
      </c>
      <c r="C67" s="11" t="s">
        <v>41</v>
      </c>
      <c r="D67" s="12" t="n">
        <v>2</v>
      </c>
      <c r="E67" s="12" t="n">
        <v>990</v>
      </c>
      <c r="F67" s="13" t="s">
        <v>20</v>
      </c>
    </row>
    <row r="68" s="4" customFormat="true" ht="15" hidden="false" customHeight="true" outlineLevel="0" collapsed="false">
      <c r="A68" s="11" t="n">
        <v>64</v>
      </c>
      <c r="B68" s="11" t="s">
        <v>78</v>
      </c>
      <c r="C68" s="11" t="s">
        <v>41</v>
      </c>
      <c r="D68" s="12" t="n">
        <v>2</v>
      </c>
      <c r="E68" s="12" t="n">
        <v>1100</v>
      </c>
      <c r="F68" s="13" t="s">
        <v>9</v>
      </c>
    </row>
    <row r="69" s="4" customFormat="true" ht="15" hidden="false" customHeight="true" outlineLevel="0" collapsed="false">
      <c r="A69" s="11" t="n">
        <v>65</v>
      </c>
      <c r="B69" s="11" t="s">
        <v>79</v>
      </c>
      <c r="C69" s="11" t="s">
        <v>41</v>
      </c>
      <c r="D69" s="12" t="n">
        <v>1</v>
      </c>
      <c r="E69" s="12" t="n">
        <v>330</v>
      </c>
      <c r="F69" s="14" t="s">
        <v>32</v>
      </c>
    </row>
    <row r="70" s="4" customFormat="true" ht="15" hidden="false" customHeight="true" outlineLevel="0" collapsed="false">
      <c r="A70" s="11" t="n">
        <v>66</v>
      </c>
      <c r="B70" s="11" t="s">
        <v>80</v>
      </c>
      <c r="C70" s="11" t="s">
        <v>41</v>
      </c>
      <c r="D70" s="12" t="n">
        <v>1</v>
      </c>
      <c r="E70" s="12" t="n">
        <v>495</v>
      </c>
      <c r="F70" s="13" t="s">
        <v>20</v>
      </c>
    </row>
    <row r="71" customFormat="false" ht="15" hidden="false" customHeight="true" outlineLevel="0" collapsed="false">
      <c r="A71" s="11" t="n">
        <v>67</v>
      </c>
      <c r="B71" s="11" t="s">
        <v>81</v>
      </c>
      <c r="C71" s="11" t="s">
        <v>41</v>
      </c>
      <c r="D71" s="12" t="n">
        <v>1</v>
      </c>
      <c r="E71" s="12" t="n">
        <v>495</v>
      </c>
      <c r="F71" s="13" t="s">
        <v>20</v>
      </c>
    </row>
    <row r="72" s="4" customFormat="true" ht="15" hidden="false" customHeight="true" outlineLevel="0" collapsed="false">
      <c r="A72" s="11" t="n">
        <v>68</v>
      </c>
      <c r="B72" s="11" t="s">
        <v>82</v>
      </c>
      <c r="C72" s="11" t="s">
        <v>41</v>
      </c>
      <c r="D72" s="12" t="n">
        <v>2</v>
      </c>
      <c r="E72" s="12" t="n">
        <v>1100</v>
      </c>
      <c r="F72" s="13" t="s">
        <v>9</v>
      </c>
    </row>
    <row r="73" s="4" customFormat="true" ht="15" hidden="false" customHeight="true" outlineLevel="0" collapsed="false">
      <c r="A73" s="11" t="n">
        <v>69</v>
      </c>
      <c r="B73" s="17" t="s">
        <v>83</v>
      </c>
      <c r="C73" s="11" t="s">
        <v>41</v>
      </c>
      <c r="D73" s="12" t="n">
        <v>2</v>
      </c>
      <c r="E73" s="12" t="n">
        <v>990</v>
      </c>
      <c r="F73" s="13" t="s">
        <v>20</v>
      </c>
    </row>
    <row r="74" s="4" customFormat="true" ht="15" hidden="false" customHeight="true" outlineLevel="0" collapsed="false">
      <c r="A74" s="11" t="n">
        <v>70</v>
      </c>
      <c r="B74" s="11" t="s">
        <v>84</v>
      </c>
      <c r="C74" s="11" t="s">
        <v>41</v>
      </c>
      <c r="D74" s="12" t="n">
        <v>1</v>
      </c>
      <c r="E74" s="12" t="n">
        <v>550</v>
      </c>
      <c r="F74" s="13" t="s">
        <v>9</v>
      </c>
    </row>
    <row r="75" s="4" customFormat="true" ht="15" hidden="false" customHeight="true" outlineLevel="0" collapsed="false">
      <c r="A75" s="11" t="n">
        <v>71</v>
      </c>
      <c r="B75" s="11" t="s">
        <v>85</v>
      </c>
      <c r="C75" s="11" t="s">
        <v>41</v>
      </c>
      <c r="D75" s="12" t="n">
        <v>4</v>
      </c>
      <c r="E75" s="12" t="n">
        <v>1870</v>
      </c>
      <c r="F75" s="13" t="s">
        <v>20</v>
      </c>
    </row>
    <row r="76" s="4" customFormat="true" ht="15" hidden="false" customHeight="true" outlineLevel="0" collapsed="false">
      <c r="A76" s="11" t="n">
        <v>72</v>
      </c>
      <c r="B76" s="11" t="s">
        <v>86</v>
      </c>
      <c r="C76" s="11" t="s">
        <v>41</v>
      </c>
      <c r="D76" s="12" t="n">
        <v>2</v>
      </c>
      <c r="E76" s="12" t="n">
        <v>715</v>
      </c>
      <c r="F76" s="14" t="s">
        <v>32</v>
      </c>
    </row>
    <row r="77" s="4" customFormat="true" ht="15" hidden="false" customHeight="true" outlineLevel="0" collapsed="false">
      <c r="A77" s="11" t="n">
        <v>73</v>
      </c>
      <c r="B77" s="11" t="s">
        <v>87</v>
      </c>
      <c r="C77" s="11" t="s">
        <v>41</v>
      </c>
      <c r="D77" s="12" t="n">
        <v>2</v>
      </c>
      <c r="E77" s="12" t="n">
        <v>990</v>
      </c>
      <c r="F77" s="13" t="s">
        <v>20</v>
      </c>
    </row>
    <row r="78" s="4" customFormat="true" ht="15" hidden="false" customHeight="true" outlineLevel="0" collapsed="false">
      <c r="A78" s="11" t="n">
        <v>74</v>
      </c>
      <c r="B78" s="11" t="s">
        <v>88</v>
      </c>
      <c r="C78" s="11" t="s">
        <v>41</v>
      </c>
      <c r="D78" s="12" t="n">
        <v>4</v>
      </c>
      <c r="E78" s="12" t="n">
        <v>2200</v>
      </c>
      <c r="F78" s="13" t="s">
        <v>9</v>
      </c>
    </row>
    <row r="79" s="4" customFormat="true" ht="15" hidden="false" customHeight="true" outlineLevel="0" collapsed="false">
      <c r="A79" s="11" t="n">
        <v>75</v>
      </c>
      <c r="B79" s="11" t="s">
        <v>89</v>
      </c>
      <c r="C79" s="11" t="s">
        <v>41</v>
      </c>
      <c r="D79" s="12" t="n">
        <v>2</v>
      </c>
      <c r="E79" s="12" t="n">
        <v>1100</v>
      </c>
      <c r="F79" s="13" t="s">
        <v>9</v>
      </c>
    </row>
    <row r="80" s="4" customFormat="true" ht="15" hidden="false" customHeight="true" outlineLevel="0" collapsed="false">
      <c r="A80" s="11" t="n">
        <v>76</v>
      </c>
      <c r="B80" s="18" t="s">
        <v>90</v>
      </c>
      <c r="C80" s="19" t="s">
        <v>91</v>
      </c>
      <c r="D80" s="12" t="n">
        <v>2</v>
      </c>
      <c r="E80" s="12" t="n">
        <v>990</v>
      </c>
      <c r="F80" s="13" t="s">
        <v>20</v>
      </c>
    </row>
    <row r="81" s="4" customFormat="true" ht="15" hidden="false" customHeight="true" outlineLevel="0" collapsed="false">
      <c r="A81" s="11" t="n">
        <v>77</v>
      </c>
      <c r="B81" s="18" t="s">
        <v>92</v>
      </c>
      <c r="C81" s="19" t="s">
        <v>91</v>
      </c>
      <c r="D81" s="12" t="n">
        <v>1</v>
      </c>
      <c r="E81" s="12" t="n">
        <v>550</v>
      </c>
      <c r="F81" s="13" t="s">
        <v>9</v>
      </c>
    </row>
    <row r="82" s="4" customFormat="true" ht="15" hidden="false" customHeight="true" outlineLevel="0" collapsed="false">
      <c r="A82" s="11" t="n">
        <v>78</v>
      </c>
      <c r="B82" s="18" t="s">
        <v>93</v>
      </c>
      <c r="C82" s="19" t="s">
        <v>91</v>
      </c>
      <c r="D82" s="12" t="n">
        <v>2</v>
      </c>
      <c r="E82" s="12" t="n">
        <v>1100</v>
      </c>
      <c r="F82" s="13" t="s">
        <v>9</v>
      </c>
    </row>
    <row r="83" s="4" customFormat="true" ht="15" hidden="false" customHeight="true" outlineLevel="0" collapsed="false">
      <c r="A83" s="11" t="n">
        <v>79</v>
      </c>
      <c r="B83" s="18" t="s">
        <v>94</v>
      </c>
      <c r="C83" s="19" t="s">
        <v>91</v>
      </c>
      <c r="D83" s="12" t="n">
        <v>2</v>
      </c>
      <c r="E83" s="12" t="n">
        <v>1100</v>
      </c>
      <c r="F83" s="13" t="s">
        <v>9</v>
      </c>
    </row>
    <row r="84" s="4" customFormat="true" ht="15" hidden="false" customHeight="true" outlineLevel="0" collapsed="false">
      <c r="A84" s="11" t="n">
        <v>80</v>
      </c>
      <c r="B84" s="18" t="s">
        <v>95</v>
      </c>
      <c r="C84" s="19" t="s">
        <v>91</v>
      </c>
      <c r="D84" s="12" t="n">
        <v>2</v>
      </c>
      <c r="E84" s="12" t="n">
        <v>1100</v>
      </c>
      <c r="F84" s="13" t="s">
        <v>9</v>
      </c>
    </row>
    <row r="85" s="4" customFormat="true" ht="15" hidden="false" customHeight="true" outlineLevel="0" collapsed="false">
      <c r="A85" s="11" t="n">
        <v>81</v>
      </c>
      <c r="B85" s="18" t="s">
        <v>96</v>
      </c>
      <c r="C85" s="19" t="s">
        <v>91</v>
      </c>
      <c r="D85" s="12" t="n">
        <v>1</v>
      </c>
      <c r="E85" s="12" t="n">
        <v>550</v>
      </c>
      <c r="F85" s="13" t="s">
        <v>9</v>
      </c>
    </row>
    <row r="86" s="4" customFormat="true" ht="15" hidden="false" customHeight="true" outlineLevel="0" collapsed="false">
      <c r="A86" s="11" t="n">
        <v>82</v>
      </c>
      <c r="B86" s="18" t="s">
        <v>97</v>
      </c>
      <c r="C86" s="19" t="s">
        <v>91</v>
      </c>
      <c r="D86" s="12" t="n">
        <v>2</v>
      </c>
      <c r="E86" s="12" t="n">
        <v>550</v>
      </c>
      <c r="F86" s="14" t="s">
        <v>50</v>
      </c>
    </row>
    <row r="87" s="4" customFormat="true" ht="15" hidden="false" customHeight="true" outlineLevel="0" collapsed="false">
      <c r="A87" s="11" t="n">
        <v>83</v>
      </c>
      <c r="B87" s="18" t="s">
        <v>98</v>
      </c>
      <c r="C87" s="19" t="s">
        <v>91</v>
      </c>
      <c r="D87" s="12" t="n">
        <v>1</v>
      </c>
      <c r="E87" s="12" t="n">
        <v>550</v>
      </c>
      <c r="F87" s="13" t="s">
        <v>9</v>
      </c>
    </row>
    <row r="88" s="4" customFormat="true" ht="15" hidden="false" customHeight="true" outlineLevel="0" collapsed="false">
      <c r="A88" s="11" t="n">
        <v>84</v>
      </c>
      <c r="B88" s="18" t="s">
        <v>99</v>
      </c>
      <c r="C88" s="19" t="s">
        <v>91</v>
      </c>
      <c r="D88" s="12" t="n">
        <v>1</v>
      </c>
      <c r="E88" s="12" t="n">
        <v>550</v>
      </c>
      <c r="F88" s="13" t="s">
        <v>9</v>
      </c>
    </row>
    <row r="89" s="4" customFormat="true" ht="15" hidden="false" customHeight="true" outlineLevel="0" collapsed="false">
      <c r="A89" s="11" t="n">
        <v>85</v>
      </c>
      <c r="B89" s="18" t="s">
        <v>100</v>
      </c>
      <c r="C89" s="19" t="s">
        <v>91</v>
      </c>
      <c r="D89" s="12" t="n">
        <v>1</v>
      </c>
      <c r="E89" s="12" t="n">
        <v>550</v>
      </c>
      <c r="F89" s="13" t="s">
        <v>9</v>
      </c>
    </row>
    <row r="90" s="4" customFormat="true" ht="15" hidden="false" customHeight="true" outlineLevel="0" collapsed="false">
      <c r="A90" s="11" t="n">
        <v>86</v>
      </c>
      <c r="B90" s="18" t="s">
        <v>101</v>
      </c>
      <c r="C90" s="19" t="s">
        <v>91</v>
      </c>
      <c r="D90" s="12" t="n">
        <v>3</v>
      </c>
      <c r="E90" s="12" t="n">
        <v>385</v>
      </c>
      <c r="F90" s="14" t="s">
        <v>102</v>
      </c>
    </row>
    <row r="91" s="4" customFormat="true" ht="15" hidden="false" customHeight="true" outlineLevel="0" collapsed="false">
      <c r="A91" s="11" t="n">
        <v>87</v>
      </c>
      <c r="B91" s="18" t="s">
        <v>103</v>
      </c>
      <c r="C91" s="19" t="s">
        <v>91</v>
      </c>
      <c r="D91" s="12" t="n">
        <v>3</v>
      </c>
      <c r="E91" s="12" t="n">
        <v>1430</v>
      </c>
      <c r="F91" s="13" t="s">
        <v>20</v>
      </c>
    </row>
    <row r="92" s="4" customFormat="true" ht="15" hidden="false" customHeight="true" outlineLevel="0" collapsed="false">
      <c r="A92" s="11" t="n">
        <v>88</v>
      </c>
      <c r="B92" s="18" t="s">
        <v>104</v>
      </c>
      <c r="C92" s="19" t="s">
        <v>91</v>
      </c>
      <c r="D92" s="12" t="n">
        <v>1</v>
      </c>
      <c r="E92" s="12" t="n">
        <v>550</v>
      </c>
      <c r="F92" s="13" t="s">
        <v>9</v>
      </c>
    </row>
    <row r="93" s="4" customFormat="true" ht="15" hidden="false" customHeight="true" outlineLevel="0" collapsed="false">
      <c r="A93" s="11" t="n">
        <v>89</v>
      </c>
      <c r="B93" s="18" t="s">
        <v>105</v>
      </c>
      <c r="C93" s="19" t="s">
        <v>91</v>
      </c>
      <c r="D93" s="12" t="n">
        <v>2</v>
      </c>
      <c r="E93" s="12" t="n">
        <v>1100</v>
      </c>
      <c r="F93" s="13" t="s">
        <v>9</v>
      </c>
    </row>
    <row r="94" s="4" customFormat="true" ht="15" hidden="false" customHeight="true" outlineLevel="0" collapsed="false">
      <c r="A94" s="11" t="n">
        <v>90</v>
      </c>
      <c r="B94" s="18" t="s">
        <v>106</v>
      </c>
      <c r="C94" s="19" t="s">
        <v>91</v>
      </c>
      <c r="D94" s="12" t="n">
        <v>2</v>
      </c>
      <c r="E94" s="12" t="n">
        <v>1100</v>
      </c>
      <c r="F94" s="13" t="s">
        <v>9</v>
      </c>
    </row>
    <row r="95" s="4" customFormat="true" ht="15" hidden="false" customHeight="true" outlineLevel="0" collapsed="false">
      <c r="A95" s="11" t="n">
        <v>91</v>
      </c>
      <c r="B95" s="18" t="s">
        <v>107</v>
      </c>
      <c r="C95" s="19" t="s">
        <v>91</v>
      </c>
      <c r="D95" s="12" t="n">
        <v>1</v>
      </c>
      <c r="E95" s="12" t="n">
        <v>495</v>
      </c>
      <c r="F95" s="13" t="s">
        <v>20</v>
      </c>
    </row>
    <row r="96" s="4" customFormat="true" ht="15" hidden="false" customHeight="true" outlineLevel="0" collapsed="false">
      <c r="A96" s="11" t="n">
        <v>92</v>
      </c>
      <c r="B96" s="18" t="s">
        <v>108</v>
      </c>
      <c r="C96" s="19" t="s">
        <v>91</v>
      </c>
      <c r="D96" s="12" t="n">
        <v>2</v>
      </c>
      <c r="E96" s="12" t="n">
        <v>1100</v>
      </c>
      <c r="F96" s="13" t="s">
        <v>9</v>
      </c>
    </row>
    <row r="97" s="4" customFormat="true" ht="15" hidden="false" customHeight="true" outlineLevel="0" collapsed="false">
      <c r="A97" s="11" t="n">
        <v>93</v>
      </c>
      <c r="B97" s="18" t="s">
        <v>109</v>
      </c>
      <c r="C97" s="19" t="s">
        <v>91</v>
      </c>
      <c r="D97" s="12" t="n">
        <v>2</v>
      </c>
      <c r="E97" s="12" t="n">
        <v>1100</v>
      </c>
      <c r="F97" s="13" t="s">
        <v>9</v>
      </c>
    </row>
    <row r="98" s="4" customFormat="true" ht="15" hidden="false" customHeight="true" outlineLevel="0" collapsed="false">
      <c r="A98" s="11" t="n">
        <v>94</v>
      </c>
      <c r="B98" s="20" t="s">
        <v>110</v>
      </c>
      <c r="C98" s="19" t="s">
        <v>91</v>
      </c>
      <c r="D98" s="12" t="n">
        <v>2</v>
      </c>
      <c r="E98" s="12" t="n">
        <v>1100</v>
      </c>
      <c r="F98" s="13" t="s">
        <v>9</v>
      </c>
    </row>
    <row r="99" s="4" customFormat="true" ht="15" hidden="false" customHeight="true" outlineLevel="0" collapsed="false">
      <c r="A99" s="11" t="n">
        <v>95</v>
      </c>
      <c r="B99" s="18" t="s">
        <v>111</v>
      </c>
      <c r="C99" s="18" t="s">
        <v>112</v>
      </c>
      <c r="D99" s="12" t="n">
        <v>2</v>
      </c>
      <c r="E99" s="12" t="n">
        <v>1100</v>
      </c>
      <c r="F99" s="13" t="s">
        <v>9</v>
      </c>
    </row>
    <row r="100" s="4" customFormat="true" ht="15" hidden="false" customHeight="true" outlineLevel="0" collapsed="false">
      <c r="A100" s="11" t="n">
        <v>96</v>
      </c>
      <c r="B100" s="18" t="s">
        <v>113</v>
      </c>
      <c r="C100" s="18" t="s">
        <v>112</v>
      </c>
      <c r="D100" s="12" t="n">
        <v>1</v>
      </c>
      <c r="E100" s="12" t="n">
        <v>550</v>
      </c>
      <c r="F100" s="13" t="s">
        <v>9</v>
      </c>
    </row>
    <row r="101" s="4" customFormat="true" ht="15" hidden="false" customHeight="true" outlineLevel="0" collapsed="false">
      <c r="A101" s="11" t="n">
        <v>97</v>
      </c>
      <c r="B101" s="18" t="s">
        <v>114</v>
      </c>
      <c r="C101" s="18" t="s">
        <v>112</v>
      </c>
      <c r="D101" s="12" t="n">
        <v>3</v>
      </c>
      <c r="E101" s="12" t="n">
        <v>1650</v>
      </c>
      <c r="F101" s="13" t="s">
        <v>9</v>
      </c>
    </row>
    <row r="102" s="4" customFormat="true" ht="15" hidden="false" customHeight="true" outlineLevel="0" collapsed="false">
      <c r="A102" s="11" t="n">
        <v>98</v>
      </c>
      <c r="B102" s="18" t="s">
        <v>115</v>
      </c>
      <c r="C102" s="18" t="s">
        <v>112</v>
      </c>
      <c r="D102" s="12" t="n">
        <v>3</v>
      </c>
      <c r="E102" s="12" t="n">
        <v>1650</v>
      </c>
      <c r="F102" s="13" t="s">
        <v>9</v>
      </c>
    </row>
    <row r="103" s="4" customFormat="true" ht="15" hidden="false" customHeight="true" outlineLevel="0" collapsed="false">
      <c r="A103" s="11" t="n">
        <v>99</v>
      </c>
      <c r="B103" s="18" t="s">
        <v>116</v>
      </c>
      <c r="C103" s="18" t="s">
        <v>112</v>
      </c>
      <c r="D103" s="12" t="n">
        <v>2</v>
      </c>
      <c r="E103" s="12" t="n">
        <v>1100</v>
      </c>
      <c r="F103" s="13" t="s">
        <v>9</v>
      </c>
    </row>
    <row r="104" s="4" customFormat="true" ht="15" hidden="false" customHeight="true" outlineLevel="0" collapsed="false">
      <c r="A104" s="11" t="n">
        <v>100</v>
      </c>
      <c r="B104" s="21" t="s">
        <v>117</v>
      </c>
      <c r="C104" s="18" t="s">
        <v>112</v>
      </c>
      <c r="D104" s="12" t="n">
        <v>3</v>
      </c>
      <c r="E104" s="12" t="n">
        <v>1650</v>
      </c>
      <c r="F104" s="13" t="s">
        <v>9</v>
      </c>
    </row>
    <row r="105" s="4" customFormat="true" ht="15" hidden="false" customHeight="true" outlineLevel="0" collapsed="false">
      <c r="A105" s="11" t="n">
        <v>101</v>
      </c>
      <c r="B105" s="22" t="s">
        <v>118</v>
      </c>
      <c r="C105" s="18" t="s">
        <v>112</v>
      </c>
      <c r="D105" s="12" t="n">
        <v>3</v>
      </c>
      <c r="E105" s="12" t="n">
        <v>1650</v>
      </c>
      <c r="F105" s="13" t="s">
        <v>9</v>
      </c>
    </row>
    <row r="106" s="4" customFormat="true" ht="15" hidden="false" customHeight="true" outlineLevel="0" collapsed="false">
      <c r="A106" s="11" t="n">
        <v>102</v>
      </c>
      <c r="B106" s="21" t="s">
        <v>119</v>
      </c>
      <c r="C106" s="18" t="s">
        <v>112</v>
      </c>
      <c r="D106" s="12" t="n">
        <v>2</v>
      </c>
      <c r="E106" s="12" t="n">
        <v>1100</v>
      </c>
      <c r="F106" s="13" t="s">
        <v>9</v>
      </c>
    </row>
    <row r="107" s="4" customFormat="true" ht="15" hidden="false" customHeight="true" outlineLevel="0" collapsed="false">
      <c r="A107" s="11" t="n">
        <v>103</v>
      </c>
      <c r="B107" s="21" t="s">
        <v>120</v>
      </c>
      <c r="C107" s="18" t="s">
        <v>112</v>
      </c>
      <c r="D107" s="12" t="n">
        <v>2</v>
      </c>
      <c r="E107" s="12" t="n">
        <v>1100</v>
      </c>
      <c r="F107" s="13" t="s">
        <v>9</v>
      </c>
    </row>
    <row r="108" s="4" customFormat="true" ht="15" hidden="false" customHeight="true" outlineLevel="0" collapsed="false">
      <c r="A108" s="11" t="n">
        <v>104</v>
      </c>
      <c r="B108" s="21" t="s">
        <v>121</v>
      </c>
      <c r="C108" s="18" t="s">
        <v>112</v>
      </c>
      <c r="D108" s="12" t="n">
        <v>2</v>
      </c>
      <c r="E108" s="12" t="n">
        <v>1100</v>
      </c>
      <c r="F108" s="13" t="s">
        <v>9</v>
      </c>
    </row>
    <row r="109" s="4" customFormat="true" ht="15" hidden="false" customHeight="true" outlineLevel="0" collapsed="false">
      <c r="A109" s="11" t="n">
        <v>105</v>
      </c>
      <c r="B109" s="21" t="s">
        <v>122</v>
      </c>
      <c r="C109" s="18" t="s">
        <v>112</v>
      </c>
      <c r="D109" s="12" t="n">
        <v>2</v>
      </c>
      <c r="E109" s="12" t="n">
        <v>1100</v>
      </c>
      <c r="F109" s="13" t="s">
        <v>9</v>
      </c>
    </row>
    <row r="110" s="4" customFormat="true" ht="15" hidden="false" customHeight="true" outlineLevel="0" collapsed="false">
      <c r="A110" s="11" t="n">
        <v>106</v>
      </c>
      <c r="B110" s="21" t="s">
        <v>123</v>
      </c>
      <c r="C110" s="18" t="s">
        <v>112</v>
      </c>
      <c r="D110" s="12" t="n">
        <v>4</v>
      </c>
      <c r="E110" s="12" t="n">
        <v>2200</v>
      </c>
      <c r="F110" s="13" t="s">
        <v>9</v>
      </c>
    </row>
    <row r="111" s="4" customFormat="true" ht="15" hidden="false" customHeight="true" outlineLevel="0" collapsed="false">
      <c r="A111" s="11" t="n">
        <v>107</v>
      </c>
      <c r="B111" s="21" t="s">
        <v>124</v>
      </c>
      <c r="C111" s="18" t="s">
        <v>112</v>
      </c>
      <c r="D111" s="12" t="n">
        <v>3</v>
      </c>
      <c r="E111" s="12" t="n">
        <v>1650</v>
      </c>
      <c r="F111" s="13" t="s">
        <v>9</v>
      </c>
    </row>
    <row r="112" s="4" customFormat="true" ht="15" hidden="false" customHeight="true" outlineLevel="0" collapsed="false">
      <c r="A112" s="11" t="n">
        <v>108</v>
      </c>
      <c r="B112" s="21" t="s">
        <v>125</v>
      </c>
      <c r="C112" s="18" t="s">
        <v>112</v>
      </c>
      <c r="D112" s="12" t="n">
        <v>2</v>
      </c>
      <c r="E112" s="12" t="n">
        <v>935</v>
      </c>
      <c r="F112" s="13" t="s">
        <v>20</v>
      </c>
    </row>
    <row r="113" s="4" customFormat="true" ht="15" hidden="false" customHeight="true" outlineLevel="0" collapsed="false">
      <c r="A113" s="11" t="n">
        <v>109</v>
      </c>
      <c r="B113" s="17" t="s">
        <v>126</v>
      </c>
      <c r="C113" s="18" t="s">
        <v>112</v>
      </c>
      <c r="D113" s="12" t="n">
        <v>2</v>
      </c>
      <c r="E113" s="12" t="n">
        <v>935</v>
      </c>
      <c r="F113" s="13" t="s">
        <v>20</v>
      </c>
    </row>
    <row r="114" s="23" customFormat="true" ht="15" hidden="false" customHeight="true" outlineLevel="0" collapsed="false">
      <c r="A114" s="11" t="n">
        <v>110</v>
      </c>
      <c r="B114" s="17" t="s">
        <v>127</v>
      </c>
      <c r="C114" s="18" t="s">
        <v>112</v>
      </c>
      <c r="D114" s="12" t="n">
        <v>2</v>
      </c>
      <c r="E114" s="12" t="n">
        <v>935</v>
      </c>
      <c r="F114" s="13" t="s">
        <v>20</v>
      </c>
    </row>
    <row r="115" s="23" customFormat="true" ht="15" hidden="false" customHeight="true" outlineLevel="0" collapsed="false">
      <c r="A115" s="11" t="n">
        <v>111</v>
      </c>
      <c r="B115" s="17" t="s">
        <v>128</v>
      </c>
      <c r="C115" s="18" t="s">
        <v>112</v>
      </c>
      <c r="D115" s="12" t="n">
        <v>1</v>
      </c>
      <c r="E115" s="12" t="n">
        <v>495</v>
      </c>
      <c r="F115" s="13" t="s">
        <v>20</v>
      </c>
    </row>
    <row r="116" s="4" customFormat="true" ht="15" hidden="false" customHeight="true" outlineLevel="0" collapsed="false">
      <c r="A116" s="11" t="n">
        <v>112</v>
      </c>
      <c r="B116" s="17" t="s">
        <v>129</v>
      </c>
      <c r="C116" s="18" t="s">
        <v>112</v>
      </c>
      <c r="D116" s="12" t="n">
        <v>1</v>
      </c>
      <c r="E116" s="12" t="n">
        <v>330</v>
      </c>
      <c r="F116" s="14" t="s">
        <v>32</v>
      </c>
    </row>
    <row r="117" s="4" customFormat="true" ht="15" hidden="false" customHeight="true" outlineLevel="0" collapsed="false">
      <c r="A117" s="11" t="n">
        <v>113</v>
      </c>
      <c r="B117" s="11" t="s">
        <v>130</v>
      </c>
      <c r="C117" s="24" t="s">
        <v>131</v>
      </c>
      <c r="D117" s="24" t="n">
        <v>2</v>
      </c>
      <c r="E117" s="24" t="n">
        <v>1100</v>
      </c>
      <c r="F117" s="13" t="s">
        <v>9</v>
      </c>
    </row>
    <row r="118" s="4" customFormat="true" ht="15" hidden="false" customHeight="true" outlineLevel="0" collapsed="false">
      <c r="A118" s="11" t="n">
        <v>114</v>
      </c>
      <c r="B118" s="11" t="s">
        <v>132</v>
      </c>
      <c r="C118" s="24" t="s">
        <v>131</v>
      </c>
      <c r="D118" s="24" t="n">
        <v>1</v>
      </c>
      <c r="E118" s="24" t="n">
        <v>550</v>
      </c>
      <c r="F118" s="13" t="s">
        <v>9</v>
      </c>
    </row>
    <row r="119" s="4" customFormat="true" ht="15" hidden="false" customHeight="true" outlineLevel="0" collapsed="false">
      <c r="A119" s="11" t="n">
        <v>115</v>
      </c>
      <c r="B119" s="11" t="s">
        <v>133</v>
      </c>
      <c r="C119" s="24" t="s">
        <v>131</v>
      </c>
      <c r="D119" s="24" t="n">
        <v>1</v>
      </c>
      <c r="E119" s="24" t="n">
        <v>550</v>
      </c>
      <c r="F119" s="13" t="s">
        <v>9</v>
      </c>
    </row>
    <row r="120" s="4" customFormat="true" ht="15" hidden="false" customHeight="true" outlineLevel="0" collapsed="false">
      <c r="A120" s="11" t="n">
        <v>116</v>
      </c>
      <c r="B120" s="11" t="s">
        <v>134</v>
      </c>
      <c r="C120" s="24" t="s">
        <v>131</v>
      </c>
      <c r="D120" s="24" t="n">
        <v>3</v>
      </c>
      <c r="E120" s="24" t="n">
        <v>1650</v>
      </c>
      <c r="F120" s="13" t="s">
        <v>9</v>
      </c>
    </row>
    <row r="121" s="4" customFormat="true" ht="15" hidden="false" customHeight="true" outlineLevel="0" collapsed="false">
      <c r="A121" s="11" t="n">
        <v>117</v>
      </c>
      <c r="B121" s="11" t="s">
        <v>135</v>
      </c>
      <c r="C121" s="24" t="s">
        <v>131</v>
      </c>
      <c r="D121" s="24" t="n">
        <v>2</v>
      </c>
      <c r="E121" s="24" t="n">
        <v>1100</v>
      </c>
      <c r="F121" s="13" t="s">
        <v>9</v>
      </c>
    </row>
    <row r="122" s="4" customFormat="true" ht="15" hidden="false" customHeight="true" outlineLevel="0" collapsed="false">
      <c r="A122" s="11" t="n">
        <v>118</v>
      </c>
      <c r="B122" s="11" t="s">
        <v>136</v>
      </c>
      <c r="C122" s="24" t="s">
        <v>131</v>
      </c>
      <c r="D122" s="24" t="n">
        <v>1</v>
      </c>
      <c r="E122" s="24" t="n">
        <v>550</v>
      </c>
      <c r="F122" s="13" t="s">
        <v>9</v>
      </c>
    </row>
    <row r="123" s="4" customFormat="true" ht="15" hidden="false" customHeight="true" outlineLevel="0" collapsed="false">
      <c r="A123" s="11" t="n">
        <v>119</v>
      </c>
      <c r="B123" s="11" t="s">
        <v>137</v>
      </c>
      <c r="C123" s="24" t="s">
        <v>131</v>
      </c>
      <c r="D123" s="24" t="n">
        <v>3</v>
      </c>
      <c r="E123" s="24" t="n">
        <v>1650</v>
      </c>
      <c r="F123" s="13" t="s">
        <v>9</v>
      </c>
    </row>
    <row r="124" s="4" customFormat="true" ht="15" hidden="false" customHeight="true" outlineLevel="0" collapsed="false">
      <c r="A124" s="11" t="n">
        <v>120</v>
      </c>
      <c r="B124" s="11" t="s">
        <v>138</v>
      </c>
      <c r="C124" s="24" t="s">
        <v>131</v>
      </c>
      <c r="D124" s="24" t="n">
        <v>4</v>
      </c>
      <c r="E124" s="24" t="n">
        <v>2200</v>
      </c>
      <c r="F124" s="13" t="s">
        <v>9</v>
      </c>
    </row>
    <row r="125" s="4" customFormat="true" ht="15" hidden="false" customHeight="true" outlineLevel="0" collapsed="false">
      <c r="A125" s="11" t="n">
        <v>121</v>
      </c>
      <c r="B125" s="11" t="s">
        <v>139</v>
      </c>
      <c r="C125" s="24" t="s">
        <v>131</v>
      </c>
      <c r="D125" s="24" t="n">
        <v>1</v>
      </c>
      <c r="E125" s="24" t="n">
        <v>550</v>
      </c>
      <c r="F125" s="13" t="s">
        <v>9</v>
      </c>
    </row>
    <row r="126" s="4" customFormat="true" ht="15" hidden="false" customHeight="true" outlineLevel="0" collapsed="false">
      <c r="A126" s="11" t="n">
        <v>122</v>
      </c>
      <c r="B126" s="11" t="s">
        <v>140</v>
      </c>
      <c r="C126" s="24" t="s">
        <v>131</v>
      </c>
      <c r="D126" s="24" t="n">
        <v>1</v>
      </c>
      <c r="E126" s="24" t="n">
        <v>550</v>
      </c>
      <c r="F126" s="13" t="s">
        <v>9</v>
      </c>
    </row>
    <row r="127" s="4" customFormat="true" ht="15" hidden="false" customHeight="true" outlineLevel="0" collapsed="false">
      <c r="A127" s="11" t="n">
        <v>123</v>
      </c>
      <c r="B127" s="11" t="s">
        <v>141</v>
      </c>
      <c r="C127" s="24" t="s">
        <v>131</v>
      </c>
      <c r="D127" s="24" t="n">
        <v>1</v>
      </c>
      <c r="E127" s="24" t="n">
        <v>550</v>
      </c>
      <c r="F127" s="13" t="s">
        <v>9</v>
      </c>
    </row>
    <row r="128" s="4" customFormat="true" ht="15" hidden="false" customHeight="true" outlineLevel="0" collapsed="false">
      <c r="A128" s="11" t="n">
        <v>124</v>
      </c>
      <c r="B128" s="11" t="s">
        <v>142</v>
      </c>
      <c r="C128" s="24" t="s">
        <v>131</v>
      </c>
      <c r="D128" s="24" t="n">
        <v>2</v>
      </c>
      <c r="E128" s="24" t="n">
        <v>1100</v>
      </c>
      <c r="F128" s="13" t="s">
        <v>9</v>
      </c>
    </row>
    <row r="129" s="4" customFormat="true" ht="15" hidden="false" customHeight="true" outlineLevel="0" collapsed="false">
      <c r="A129" s="11" t="n">
        <v>125</v>
      </c>
      <c r="B129" s="11" t="s">
        <v>143</v>
      </c>
      <c r="C129" s="24" t="s">
        <v>131</v>
      </c>
      <c r="D129" s="24" t="n">
        <v>1</v>
      </c>
      <c r="E129" s="24" t="n">
        <v>550</v>
      </c>
      <c r="F129" s="13" t="s">
        <v>9</v>
      </c>
    </row>
    <row r="130" customFormat="false" ht="15" hidden="false" customHeight="true" outlineLevel="0" collapsed="false">
      <c r="A130" s="11" t="n">
        <v>126</v>
      </c>
      <c r="B130" s="11" t="s">
        <v>144</v>
      </c>
      <c r="C130" s="24" t="s">
        <v>131</v>
      </c>
      <c r="D130" s="24" t="n">
        <v>4</v>
      </c>
      <c r="E130" s="24" t="n">
        <v>2200</v>
      </c>
      <c r="F130" s="13" t="s">
        <v>9</v>
      </c>
    </row>
    <row r="131" customFormat="false" ht="15" hidden="false" customHeight="true" outlineLevel="0" collapsed="false">
      <c r="A131" s="11" t="n">
        <v>127</v>
      </c>
      <c r="B131" s="11" t="s">
        <v>145</v>
      </c>
      <c r="C131" s="24" t="s">
        <v>131</v>
      </c>
      <c r="D131" s="24" t="n">
        <v>2</v>
      </c>
      <c r="E131" s="24" t="n">
        <v>1100</v>
      </c>
      <c r="F131" s="13" t="s">
        <v>9</v>
      </c>
    </row>
    <row r="132" customFormat="false" ht="15" hidden="false" customHeight="true" outlineLevel="0" collapsed="false">
      <c r="A132" s="11" t="n">
        <v>128</v>
      </c>
      <c r="B132" s="11" t="s">
        <v>146</v>
      </c>
      <c r="C132" s="24" t="s">
        <v>131</v>
      </c>
      <c r="D132" s="24" t="n">
        <v>2</v>
      </c>
      <c r="E132" s="24" t="n">
        <v>1100</v>
      </c>
      <c r="F132" s="13" t="s">
        <v>9</v>
      </c>
    </row>
    <row r="133" customFormat="false" ht="15" hidden="false" customHeight="true" outlineLevel="0" collapsed="false">
      <c r="A133" s="11" t="n">
        <v>129</v>
      </c>
      <c r="B133" s="11" t="s">
        <v>147</v>
      </c>
      <c r="C133" s="24" t="s">
        <v>131</v>
      </c>
      <c r="D133" s="24" t="n">
        <v>1</v>
      </c>
      <c r="E133" s="24" t="n">
        <v>550</v>
      </c>
      <c r="F133" s="13" t="s">
        <v>9</v>
      </c>
    </row>
    <row r="134" customFormat="false" ht="15" hidden="false" customHeight="true" outlineLevel="0" collapsed="false">
      <c r="A134" s="11" t="n">
        <v>130</v>
      </c>
      <c r="B134" s="11" t="s">
        <v>148</v>
      </c>
      <c r="C134" s="24" t="s">
        <v>131</v>
      </c>
      <c r="D134" s="24" t="n">
        <v>1</v>
      </c>
      <c r="E134" s="24" t="n">
        <v>550</v>
      </c>
      <c r="F134" s="13" t="s">
        <v>9</v>
      </c>
    </row>
    <row r="135" s="25" customFormat="true" ht="15" hidden="false" customHeight="true" outlineLevel="0" collapsed="false">
      <c r="A135" s="11" t="n">
        <v>131</v>
      </c>
      <c r="B135" s="11" t="s">
        <v>149</v>
      </c>
      <c r="C135" s="24" t="s">
        <v>131</v>
      </c>
      <c r="D135" s="24" t="n">
        <v>1</v>
      </c>
      <c r="E135" s="24" t="n">
        <v>550</v>
      </c>
      <c r="F135" s="13" t="s">
        <v>9</v>
      </c>
    </row>
    <row r="136" customFormat="false" ht="15" hidden="false" customHeight="true" outlineLevel="0" collapsed="false">
      <c r="A136" s="11" t="n">
        <v>132</v>
      </c>
      <c r="B136" s="11" t="s">
        <v>150</v>
      </c>
      <c r="C136" s="24" t="s">
        <v>131</v>
      </c>
      <c r="D136" s="24" t="n">
        <v>2</v>
      </c>
      <c r="E136" s="24" t="n">
        <v>1100</v>
      </c>
      <c r="F136" s="13" t="s">
        <v>9</v>
      </c>
    </row>
    <row r="137" customFormat="false" ht="15" hidden="false" customHeight="true" outlineLevel="0" collapsed="false">
      <c r="A137" s="11" t="n">
        <v>133</v>
      </c>
      <c r="B137" s="11" t="s">
        <v>151</v>
      </c>
      <c r="C137" s="24" t="s">
        <v>131</v>
      </c>
      <c r="D137" s="24" t="n">
        <v>1</v>
      </c>
      <c r="E137" s="24" t="n">
        <v>550</v>
      </c>
      <c r="F137" s="13" t="s">
        <v>9</v>
      </c>
    </row>
    <row r="138" customFormat="false" ht="15" hidden="false" customHeight="true" outlineLevel="0" collapsed="false">
      <c r="A138" s="11" t="n">
        <v>134</v>
      </c>
      <c r="B138" s="11" t="s">
        <v>152</v>
      </c>
      <c r="C138" s="24" t="s">
        <v>131</v>
      </c>
      <c r="D138" s="24" t="n">
        <v>1</v>
      </c>
      <c r="E138" s="24" t="n">
        <v>550</v>
      </c>
      <c r="F138" s="13" t="s">
        <v>9</v>
      </c>
    </row>
    <row r="139" customFormat="false" ht="15" hidden="false" customHeight="true" outlineLevel="0" collapsed="false">
      <c r="A139" s="11" t="n">
        <v>135</v>
      </c>
      <c r="B139" s="11" t="s">
        <v>153</v>
      </c>
      <c r="C139" s="24" t="s">
        <v>131</v>
      </c>
      <c r="D139" s="24" t="n">
        <v>2</v>
      </c>
      <c r="E139" s="24" t="n">
        <v>1100</v>
      </c>
      <c r="F139" s="13" t="s">
        <v>9</v>
      </c>
    </row>
    <row r="140" customFormat="false" ht="15" hidden="false" customHeight="true" outlineLevel="0" collapsed="false">
      <c r="A140" s="11" t="n">
        <v>136</v>
      </c>
      <c r="B140" s="11" t="s">
        <v>154</v>
      </c>
      <c r="C140" s="24" t="s">
        <v>131</v>
      </c>
      <c r="D140" s="24" t="n">
        <v>1</v>
      </c>
      <c r="E140" s="24" t="n">
        <v>550</v>
      </c>
      <c r="F140" s="13" t="s">
        <v>9</v>
      </c>
    </row>
    <row r="141" customFormat="false" ht="15" hidden="false" customHeight="true" outlineLevel="0" collapsed="false">
      <c r="A141" s="11" t="n">
        <v>137</v>
      </c>
      <c r="B141" s="11" t="s">
        <v>155</v>
      </c>
      <c r="C141" s="24" t="s">
        <v>131</v>
      </c>
      <c r="D141" s="24" t="n">
        <v>1</v>
      </c>
      <c r="E141" s="24" t="n">
        <v>550</v>
      </c>
      <c r="F141" s="13" t="s">
        <v>9</v>
      </c>
    </row>
    <row r="142" customFormat="false" ht="15" hidden="false" customHeight="true" outlineLevel="0" collapsed="false">
      <c r="A142" s="11" t="n">
        <v>138</v>
      </c>
      <c r="B142" s="11" t="s">
        <v>156</v>
      </c>
      <c r="C142" s="24" t="s">
        <v>131</v>
      </c>
      <c r="D142" s="24" t="n">
        <v>2</v>
      </c>
      <c r="E142" s="24" t="n">
        <v>1100</v>
      </c>
      <c r="F142" s="13" t="s">
        <v>9</v>
      </c>
    </row>
    <row r="143" customFormat="false" ht="15" hidden="false" customHeight="true" outlineLevel="0" collapsed="false">
      <c r="A143" s="11" t="n">
        <v>139</v>
      </c>
      <c r="B143" s="11" t="s">
        <v>157</v>
      </c>
      <c r="C143" s="24" t="s">
        <v>131</v>
      </c>
      <c r="D143" s="24" t="n">
        <v>2</v>
      </c>
      <c r="E143" s="24" t="n">
        <v>1100</v>
      </c>
      <c r="F143" s="13" t="s">
        <v>9</v>
      </c>
    </row>
    <row r="144" customFormat="false" ht="15" hidden="false" customHeight="true" outlineLevel="0" collapsed="false">
      <c r="A144" s="11" t="n">
        <v>140</v>
      </c>
      <c r="B144" s="11" t="s">
        <v>158</v>
      </c>
      <c r="C144" s="24" t="s">
        <v>131</v>
      </c>
      <c r="D144" s="24" t="n">
        <v>2</v>
      </c>
      <c r="E144" s="24" t="n">
        <v>1100</v>
      </c>
      <c r="F144" s="13" t="s">
        <v>9</v>
      </c>
    </row>
    <row r="145" customFormat="false" ht="15" hidden="false" customHeight="true" outlineLevel="0" collapsed="false">
      <c r="A145" s="11" t="n">
        <v>141</v>
      </c>
      <c r="B145" s="11" t="s">
        <v>159</v>
      </c>
      <c r="C145" s="24" t="s">
        <v>131</v>
      </c>
      <c r="D145" s="24" t="n">
        <v>2</v>
      </c>
      <c r="E145" s="24" t="n">
        <v>1100</v>
      </c>
      <c r="F145" s="13" t="s">
        <v>9</v>
      </c>
    </row>
    <row r="146" customFormat="false" ht="15" hidden="false" customHeight="true" outlineLevel="0" collapsed="false">
      <c r="A146" s="11" t="n">
        <v>142</v>
      </c>
      <c r="B146" s="11" t="s">
        <v>160</v>
      </c>
      <c r="C146" s="24" t="s">
        <v>131</v>
      </c>
      <c r="D146" s="24" t="n">
        <v>1</v>
      </c>
      <c r="E146" s="24" t="n">
        <v>550</v>
      </c>
      <c r="F146" s="13" t="s">
        <v>9</v>
      </c>
    </row>
    <row r="147" customFormat="false" ht="15" hidden="false" customHeight="true" outlineLevel="0" collapsed="false">
      <c r="A147" s="11" t="n">
        <v>143</v>
      </c>
      <c r="B147" s="11" t="s">
        <v>161</v>
      </c>
      <c r="C147" s="24" t="s">
        <v>131</v>
      </c>
      <c r="D147" s="24" t="n">
        <v>2</v>
      </c>
      <c r="E147" s="24" t="n">
        <v>1100</v>
      </c>
      <c r="F147" s="13" t="s">
        <v>9</v>
      </c>
    </row>
    <row r="148" customFormat="false" ht="15" hidden="false" customHeight="true" outlineLevel="0" collapsed="false">
      <c r="A148" s="11" t="n">
        <v>144</v>
      </c>
      <c r="B148" s="11" t="s">
        <v>162</v>
      </c>
      <c r="C148" s="24" t="s">
        <v>131</v>
      </c>
      <c r="D148" s="24" t="n">
        <v>2</v>
      </c>
      <c r="E148" s="24" t="n">
        <v>1100</v>
      </c>
      <c r="F148" s="13" t="s">
        <v>9</v>
      </c>
    </row>
    <row r="149" customFormat="false" ht="15" hidden="false" customHeight="true" outlineLevel="0" collapsed="false">
      <c r="A149" s="11" t="n">
        <v>145</v>
      </c>
      <c r="B149" s="11" t="s">
        <v>163</v>
      </c>
      <c r="C149" s="24" t="s">
        <v>131</v>
      </c>
      <c r="D149" s="24" t="n">
        <v>1</v>
      </c>
      <c r="E149" s="24" t="n">
        <v>550</v>
      </c>
      <c r="F149" s="13" t="s">
        <v>9</v>
      </c>
    </row>
    <row r="150" customFormat="false" ht="15" hidden="false" customHeight="true" outlineLevel="0" collapsed="false">
      <c r="A150" s="11" t="n">
        <v>146</v>
      </c>
      <c r="B150" s="11" t="s">
        <v>164</v>
      </c>
      <c r="C150" s="24" t="s">
        <v>131</v>
      </c>
      <c r="D150" s="24" t="n">
        <v>2</v>
      </c>
      <c r="E150" s="24" t="n">
        <v>1100</v>
      </c>
      <c r="F150" s="13" t="s">
        <v>9</v>
      </c>
    </row>
    <row r="151" customFormat="false" ht="15" hidden="false" customHeight="true" outlineLevel="0" collapsed="false">
      <c r="A151" s="11" t="n">
        <v>147</v>
      </c>
      <c r="B151" s="11" t="s">
        <v>165</v>
      </c>
      <c r="C151" s="24" t="s">
        <v>131</v>
      </c>
      <c r="D151" s="24" t="n">
        <v>1</v>
      </c>
      <c r="E151" s="24" t="n">
        <v>550</v>
      </c>
      <c r="F151" s="13" t="s">
        <v>9</v>
      </c>
    </row>
    <row r="152" customFormat="false" ht="15" hidden="false" customHeight="true" outlineLevel="0" collapsed="false">
      <c r="A152" s="11" t="n">
        <v>148</v>
      </c>
      <c r="B152" s="11" t="s">
        <v>166</v>
      </c>
      <c r="C152" s="24" t="s">
        <v>131</v>
      </c>
      <c r="D152" s="24" t="n">
        <v>1</v>
      </c>
      <c r="E152" s="24" t="n">
        <v>550</v>
      </c>
      <c r="F152" s="13" t="s">
        <v>9</v>
      </c>
    </row>
    <row r="153" customFormat="false" ht="15" hidden="false" customHeight="true" outlineLevel="0" collapsed="false">
      <c r="A153" s="11" t="n">
        <v>149</v>
      </c>
      <c r="B153" s="11" t="s">
        <v>167</v>
      </c>
      <c r="C153" s="24" t="s">
        <v>131</v>
      </c>
      <c r="D153" s="24" t="n">
        <v>1</v>
      </c>
      <c r="E153" s="24" t="n">
        <v>550</v>
      </c>
      <c r="F153" s="13" t="s">
        <v>9</v>
      </c>
    </row>
    <row r="154" customFormat="false" ht="15" hidden="false" customHeight="true" outlineLevel="0" collapsed="false">
      <c r="A154" s="11" t="n">
        <v>150</v>
      </c>
      <c r="B154" s="11" t="s">
        <v>168</v>
      </c>
      <c r="C154" s="24" t="s">
        <v>131</v>
      </c>
      <c r="D154" s="24" t="n">
        <v>2</v>
      </c>
      <c r="E154" s="24" t="n">
        <v>1100</v>
      </c>
      <c r="F154" s="13" t="s">
        <v>9</v>
      </c>
    </row>
    <row r="155" customFormat="false" ht="15" hidden="false" customHeight="true" outlineLevel="0" collapsed="false">
      <c r="A155" s="11" t="n">
        <v>151</v>
      </c>
      <c r="B155" s="11" t="s">
        <v>169</v>
      </c>
      <c r="C155" s="24" t="s">
        <v>131</v>
      </c>
      <c r="D155" s="24" t="n">
        <v>1</v>
      </c>
      <c r="E155" s="24" t="n">
        <v>550</v>
      </c>
      <c r="F155" s="13" t="s">
        <v>9</v>
      </c>
    </row>
    <row r="156" customFormat="false" ht="15" hidden="false" customHeight="true" outlineLevel="0" collapsed="false">
      <c r="A156" s="11" t="n">
        <v>152</v>
      </c>
      <c r="B156" s="11" t="s">
        <v>170</v>
      </c>
      <c r="C156" s="24" t="s">
        <v>131</v>
      </c>
      <c r="D156" s="24" t="n">
        <v>3</v>
      </c>
      <c r="E156" s="24" t="n">
        <v>1650</v>
      </c>
      <c r="F156" s="13" t="s">
        <v>9</v>
      </c>
    </row>
    <row r="157" customFormat="false" ht="15" hidden="false" customHeight="true" outlineLevel="0" collapsed="false">
      <c r="A157" s="11" t="n">
        <v>153</v>
      </c>
      <c r="B157" s="11" t="s">
        <v>171</v>
      </c>
      <c r="C157" s="24" t="s">
        <v>131</v>
      </c>
      <c r="D157" s="24" t="n">
        <v>2</v>
      </c>
      <c r="E157" s="24" t="n">
        <v>1100</v>
      </c>
      <c r="F157" s="13" t="s">
        <v>9</v>
      </c>
    </row>
    <row r="158" s="25" customFormat="true" ht="15" hidden="false" customHeight="true" outlineLevel="0" collapsed="false">
      <c r="A158" s="11" t="n">
        <v>154</v>
      </c>
      <c r="B158" s="11" t="s">
        <v>172</v>
      </c>
      <c r="C158" s="24" t="s">
        <v>131</v>
      </c>
      <c r="D158" s="24" t="n">
        <v>3</v>
      </c>
      <c r="E158" s="24" t="n">
        <v>1375</v>
      </c>
      <c r="F158" s="13" t="s">
        <v>20</v>
      </c>
    </row>
    <row r="159" customFormat="false" ht="15" hidden="false" customHeight="true" outlineLevel="0" collapsed="false">
      <c r="A159" s="11" t="n">
        <v>155</v>
      </c>
      <c r="B159" s="11" t="s">
        <v>173</v>
      </c>
      <c r="C159" s="24" t="s">
        <v>131</v>
      </c>
      <c r="D159" s="24" t="n">
        <v>2</v>
      </c>
      <c r="E159" s="24" t="n">
        <v>935</v>
      </c>
      <c r="F159" s="13" t="s">
        <v>20</v>
      </c>
    </row>
    <row r="160" s="25" customFormat="true" ht="15" hidden="false" customHeight="true" outlineLevel="0" collapsed="false">
      <c r="A160" s="11" t="n">
        <v>156</v>
      </c>
      <c r="B160" s="11" t="s">
        <v>174</v>
      </c>
      <c r="C160" s="24" t="s">
        <v>131</v>
      </c>
      <c r="D160" s="24" t="n">
        <v>4</v>
      </c>
      <c r="E160" s="24" t="n">
        <v>1925</v>
      </c>
      <c r="F160" s="13" t="s">
        <v>20</v>
      </c>
    </row>
    <row r="161" customFormat="false" ht="15" hidden="false" customHeight="true" outlineLevel="0" collapsed="false">
      <c r="A161" s="11" t="n">
        <v>157</v>
      </c>
      <c r="B161" s="11" t="s">
        <v>175</v>
      </c>
      <c r="C161" s="24" t="s">
        <v>131</v>
      </c>
      <c r="D161" s="24" t="n">
        <v>1</v>
      </c>
      <c r="E161" s="24" t="n">
        <v>495</v>
      </c>
      <c r="F161" s="13" t="s">
        <v>20</v>
      </c>
    </row>
    <row r="162" customFormat="false" ht="15" hidden="false" customHeight="true" outlineLevel="0" collapsed="false">
      <c r="A162" s="11" t="n">
        <v>158</v>
      </c>
      <c r="B162" s="11" t="s">
        <v>176</v>
      </c>
      <c r="C162" s="24" t="s">
        <v>131</v>
      </c>
      <c r="D162" s="24" t="n">
        <v>2</v>
      </c>
      <c r="E162" s="24" t="n">
        <v>880</v>
      </c>
      <c r="F162" s="13" t="s">
        <v>20</v>
      </c>
    </row>
    <row r="163" customFormat="false" ht="15" hidden="false" customHeight="true" outlineLevel="0" collapsed="false">
      <c r="A163" s="11" t="n">
        <v>159</v>
      </c>
      <c r="B163" s="11" t="s">
        <v>177</v>
      </c>
      <c r="C163" s="24" t="s">
        <v>131</v>
      </c>
      <c r="D163" s="24" t="n">
        <v>1</v>
      </c>
      <c r="E163" s="24" t="n">
        <v>495</v>
      </c>
      <c r="F163" s="13" t="s">
        <v>20</v>
      </c>
    </row>
    <row r="164" customFormat="false" ht="15" hidden="false" customHeight="true" outlineLevel="0" collapsed="false">
      <c r="A164" s="11" t="n">
        <v>160</v>
      </c>
      <c r="B164" s="11" t="s">
        <v>178</v>
      </c>
      <c r="C164" s="24" t="s">
        <v>131</v>
      </c>
      <c r="D164" s="24" t="n">
        <v>1</v>
      </c>
      <c r="E164" s="24" t="n">
        <v>440</v>
      </c>
      <c r="F164" s="13" t="s">
        <v>20</v>
      </c>
    </row>
    <row r="165" customFormat="false" ht="15" hidden="false" customHeight="true" outlineLevel="0" collapsed="false">
      <c r="A165" s="11" t="n">
        <v>161</v>
      </c>
      <c r="B165" s="11" t="s">
        <v>179</v>
      </c>
      <c r="C165" s="24" t="s">
        <v>131</v>
      </c>
      <c r="D165" s="24" t="n">
        <v>1</v>
      </c>
      <c r="E165" s="24" t="n">
        <v>495</v>
      </c>
      <c r="F165" s="13" t="s">
        <v>20</v>
      </c>
    </row>
    <row r="166" customFormat="false" ht="15" hidden="false" customHeight="true" outlineLevel="0" collapsed="false">
      <c r="A166" s="11" t="n">
        <v>162</v>
      </c>
      <c r="B166" s="11" t="s">
        <v>180</v>
      </c>
      <c r="C166" s="24" t="s">
        <v>131</v>
      </c>
      <c r="D166" s="24" t="n">
        <v>1</v>
      </c>
      <c r="E166" s="24" t="n">
        <v>495</v>
      </c>
      <c r="F166" s="13" t="s">
        <v>20</v>
      </c>
    </row>
    <row r="167" customFormat="false" ht="15" hidden="false" customHeight="true" outlineLevel="0" collapsed="false">
      <c r="A167" s="11" t="n">
        <v>163</v>
      </c>
      <c r="B167" s="11" t="s">
        <v>181</v>
      </c>
      <c r="C167" s="24" t="s">
        <v>131</v>
      </c>
      <c r="D167" s="24" t="n">
        <v>1</v>
      </c>
      <c r="E167" s="24" t="n">
        <v>440</v>
      </c>
      <c r="F167" s="13" t="s">
        <v>20</v>
      </c>
    </row>
    <row r="168" customFormat="false" ht="15" hidden="false" customHeight="true" outlineLevel="0" collapsed="false">
      <c r="A168" s="11" t="n">
        <v>164</v>
      </c>
      <c r="B168" s="11" t="s">
        <v>182</v>
      </c>
      <c r="C168" s="24" t="s">
        <v>131</v>
      </c>
      <c r="D168" s="24" t="n">
        <v>2</v>
      </c>
      <c r="E168" s="24" t="n">
        <v>990</v>
      </c>
      <c r="F168" s="13" t="s">
        <v>20</v>
      </c>
    </row>
    <row r="169" customFormat="false" ht="15" hidden="false" customHeight="true" outlineLevel="0" collapsed="false">
      <c r="A169" s="11" t="n">
        <v>165</v>
      </c>
      <c r="B169" s="11" t="s">
        <v>183</v>
      </c>
      <c r="C169" s="24" t="s">
        <v>131</v>
      </c>
      <c r="D169" s="24" t="n">
        <v>4</v>
      </c>
      <c r="E169" s="24" t="n">
        <v>1870</v>
      </c>
      <c r="F169" s="13" t="s">
        <v>20</v>
      </c>
    </row>
    <row r="170" customFormat="false" ht="15" hidden="false" customHeight="true" outlineLevel="0" collapsed="false">
      <c r="A170" s="11" t="n">
        <v>166</v>
      </c>
      <c r="B170" s="11" t="s">
        <v>184</v>
      </c>
      <c r="C170" s="24" t="s">
        <v>131</v>
      </c>
      <c r="D170" s="24" t="n">
        <v>4</v>
      </c>
      <c r="E170" s="24" t="n">
        <v>1925</v>
      </c>
      <c r="F170" s="13" t="s">
        <v>20</v>
      </c>
    </row>
    <row r="171" customFormat="false" ht="15" hidden="false" customHeight="true" outlineLevel="0" collapsed="false">
      <c r="A171" s="11" t="n">
        <v>167</v>
      </c>
      <c r="B171" s="11" t="s">
        <v>185</v>
      </c>
      <c r="C171" s="24" t="s">
        <v>131</v>
      </c>
      <c r="D171" s="24" t="n">
        <v>3</v>
      </c>
      <c r="E171" s="24" t="n">
        <v>1100</v>
      </c>
      <c r="F171" s="14" t="s">
        <v>32</v>
      </c>
    </row>
    <row r="172" customFormat="false" ht="15" hidden="false" customHeight="true" outlineLevel="0" collapsed="false">
      <c r="A172" s="11" t="n">
        <v>168</v>
      </c>
      <c r="B172" s="11" t="s">
        <v>186</v>
      </c>
      <c r="C172" s="24" t="s">
        <v>131</v>
      </c>
      <c r="D172" s="24" t="n">
        <v>2</v>
      </c>
      <c r="E172" s="24" t="n">
        <v>715</v>
      </c>
      <c r="F172" s="14" t="s">
        <v>32</v>
      </c>
    </row>
    <row r="173" customFormat="false" ht="15" hidden="false" customHeight="true" outlineLevel="0" collapsed="false">
      <c r="A173" s="11" t="n">
        <v>169</v>
      </c>
      <c r="B173" s="22" t="s">
        <v>187</v>
      </c>
      <c r="C173" s="24" t="s">
        <v>131</v>
      </c>
      <c r="D173" s="24" t="n">
        <v>2</v>
      </c>
      <c r="E173" s="24" t="n">
        <v>1100</v>
      </c>
      <c r="F173" s="13" t="s">
        <v>9</v>
      </c>
    </row>
    <row r="174" customFormat="false" ht="15" hidden="false" customHeight="true" outlineLevel="0" collapsed="false">
      <c r="A174" s="11" t="n">
        <v>170</v>
      </c>
      <c r="B174" s="26" t="s">
        <v>188</v>
      </c>
      <c r="C174" s="24" t="s">
        <v>131</v>
      </c>
      <c r="D174" s="24" t="n">
        <v>1</v>
      </c>
      <c r="E174" s="24" t="n">
        <v>550</v>
      </c>
      <c r="F174" s="13" t="s">
        <v>9</v>
      </c>
    </row>
    <row r="175" customFormat="false" ht="15" hidden="false" customHeight="true" outlineLevel="0" collapsed="false">
      <c r="A175" s="11" t="n">
        <v>171</v>
      </c>
      <c r="B175" s="20" t="s">
        <v>189</v>
      </c>
      <c r="C175" s="24" t="s">
        <v>131</v>
      </c>
      <c r="D175" s="24" t="n">
        <v>4</v>
      </c>
      <c r="E175" s="24" t="n">
        <v>1870</v>
      </c>
      <c r="F175" s="13" t="s">
        <v>20</v>
      </c>
    </row>
    <row r="176" customFormat="false" ht="15" hidden="false" customHeight="true" outlineLevel="0" collapsed="false">
      <c r="A176" s="11" t="n">
        <v>172</v>
      </c>
      <c r="B176" s="26" t="s">
        <v>190</v>
      </c>
      <c r="C176" s="18" t="s">
        <v>191</v>
      </c>
      <c r="D176" s="24" t="n">
        <v>1</v>
      </c>
      <c r="E176" s="24" t="n">
        <v>385</v>
      </c>
      <c r="F176" s="14" t="s">
        <v>32</v>
      </c>
    </row>
    <row r="177" customFormat="false" ht="15" hidden="false" customHeight="true" outlineLevel="0" collapsed="false">
      <c r="A177" s="11" t="n">
        <v>173</v>
      </c>
      <c r="B177" s="26" t="s">
        <v>192</v>
      </c>
      <c r="C177" s="18" t="s">
        <v>191</v>
      </c>
      <c r="D177" s="24" t="n">
        <v>1</v>
      </c>
      <c r="E177" s="24" t="n">
        <v>385</v>
      </c>
      <c r="F177" s="14" t="s">
        <v>32</v>
      </c>
    </row>
    <row r="178" customFormat="false" ht="15" hidden="false" customHeight="true" outlineLevel="0" collapsed="false">
      <c r="A178" s="11" t="n">
        <v>174</v>
      </c>
      <c r="B178" s="26" t="s">
        <v>193</v>
      </c>
      <c r="C178" s="18" t="s">
        <v>191</v>
      </c>
      <c r="D178" s="24" t="n">
        <v>4</v>
      </c>
      <c r="E178" s="24" t="n">
        <v>1485</v>
      </c>
      <c r="F178" s="14" t="s">
        <v>32</v>
      </c>
    </row>
    <row r="179" customFormat="false" ht="15" hidden="false" customHeight="true" outlineLevel="0" collapsed="false">
      <c r="A179" s="11" t="n">
        <v>175</v>
      </c>
      <c r="B179" s="26" t="s">
        <v>194</v>
      </c>
      <c r="C179" s="18" t="s">
        <v>191</v>
      </c>
      <c r="D179" s="24" t="n">
        <v>1</v>
      </c>
      <c r="E179" s="24" t="n">
        <v>550</v>
      </c>
      <c r="F179" s="13" t="s">
        <v>9</v>
      </c>
    </row>
    <row r="180" customFormat="false" ht="15" hidden="false" customHeight="true" outlineLevel="0" collapsed="false">
      <c r="A180" s="11" t="n">
        <v>176</v>
      </c>
      <c r="B180" s="26" t="s">
        <v>195</v>
      </c>
      <c r="C180" s="18" t="s">
        <v>191</v>
      </c>
      <c r="D180" s="24" t="n">
        <v>2</v>
      </c>
      <c r="E180" s="24" t="n">
        <v>1100</v>
      </c>
      <c r="F180" s="13" t="s">
        <v>9</v>
      </c>
    </row>
    <row r="181" customFormat="false" ht="15" hidden="false" customHeight="true" outlineLevel="0" collapsed="false">
      <c r="A181" s="11" t="n">
        <v>177</v>
      </c>
      <c r="B181" s="26" t="s">
        <v>196</v>
      </c>
      <c r="C181" s="18" t="s">
        <v>191</v>
      </c>
      <c r="D181" s="24" t="n">
        <v>1</v>
      </c>
      <c r="E181" s="24" t="n">
        <v>385</v>
      </c>
      <c r="F181" s="14" t="s">
        <v>32</v>
      </c>
    </row>
    <row r="182" customFormat="false" ht="15" hidden="false" customHeight="true" outlineLevel="0" collapsed="false">
      <c r="A182" s="11" t="n">
        <v>178</v>
      </c>
      <c r="B182" s="26" t="s">
        <v>197</v>
      </c>
      <c r="C182" s="18" t="s">
        <v>191</v>
      </c>
      <c r="D182" s="24" t="n">
        <v>2</v>
      </c>
      <c r="E182" s="24" t="n">
        <v>770</v>
      </c>
      <c r="F182" s="14" t="s">
        <v>32</v>
      </c>
    </row>
    <row r="183" s="4" customFormat="true" ht="15" hidden="false" customHeight="true" outlineLevel="0" collapsed="false">
      <c r="A183" s="11" t="n">
        <v>179</v>
      </c>
      <c r="B183" s="26" t="s">
        <v>198</v>
      </c>
      <c r="C183" s="18" t="s">
        <v>191</v>
      </c>
      <c r="D183" s="24" t="n">
        <v>3</v>
      </c>
      <c r="E183" s="24" t="n">
        <v>1650</v>
      </c>
      <c r="F183" s="13" t="s">
        <v>9</v>
      </c>
    </row>
    <row r="184" s="4" customFormat="true" ht="15" hidden="false" customHeight="true" outlineLevel="0" collapsed="false">
      <c r="A184" s="11" t="n">
        <v>180</v>
      </c>
      <c r="B184" s="26" t="s">
        <v>199</v>
      </c>
      <c r="C184" s="18" t="s">
        <v>191</v>
      </c>
      <c r="D184" s="24" t="n">
        <v>2</v>
      </c>
      <c r="E184" s="24" t="n">
        <v>1100</v>
      </c>
      <c r="F184" s="13" t="s">
        <v>9</v>
      </c>
    </row>
    <row r="185" s="4" customFormat="true" ht="15" hidden="false" customHeight="true" outlineLevel="0" collapsed="false">
      <c r="A185" s="11" t="n">
        <v>181</v>
      </c>
      <c r="B185" s="26" t="s">
        <v>200</v>
      </c>
      <c r="C185" s="18" t="s">
        <v>191</v>
      </c>
      <c r="D185" s="24" t="n">
        <v>3</v>
      </c>
      <c r="E185" s="24" t="n">
        <v>1045</v>
      </c>
      <c r="F185" s="14" t="s">
        <v>32</v>
      </c>
    </row>
    <row r="186" s="4" customFormat="true" ht="15" hidden="false" customHeight="true" outlineLevel="0" collapsed="false">
      <c r="A186" s="11" t="n">
        <v>182</v>
      </c>
      <c r="B186" s="26" t="s">
        <v>201</v>
      </c>
      <c r="C186" s="18" t="s">
        <v>191</v>
      </c>
      <c r="D186" s="24" t="n">
        <v>1</v>
      </c>
      <c r="E186" s="24" t="n">
        <v>385</v>
      </c>
      <c r="F186" s="14" t="s">
        <v>32</v>
      </c>
    </row>
    <row r="187" s="4" customFormat="true" ht="15" hidden="false" customHeight="true" outlineLevel="0" collapsed="false">
      <c r="A187" s="11" t="n">
        <v>183</v>
      </c>
      <c r="B187" s="26" t="s">
        <v>202</v>
      </c>
      <c r="C187" s="18" t="s">
        <v>191</v>
      </c>
      <c r="D187" s="24" t="n">
        <v>2</v>
      </c>
      <c r="E187" s="24" t="n">
        <v>1100</v>
      </c>
      <c r="F187" s="13" t="s">
        <v>9</v>
      </c>
    </row>
    <row r="188" s="4" customFormat="true" ht="15" hidden="false" customHeight="true" outlineLevel="0" collapsed="false">
      <c r="A188" s="11" t="n">
        <v>184</v>
      </c>
      <c r="B188" s="18" t="s">
        <v>203</v>
      </c>
      <c r="C188" s="18" t="s">
        <v>191</v>
      </c>
      <c r="D188" s="24" t="n">
        <v>2</v>
      </c>
      <c r="E188" s="24" t="n">
        <v>1100</v>
      </c>
      <c r="F188" s="13" t="s">
        <v>9</v>
      </c>
    </row>
    <row r="189" s="4" customFormat="true" ht="15" hidden="false" customHeight="true" outlineLevel="0" collapsed="false">
      <c r="A189" s="11" t="n">
        <v>185</v>
      </c>
      <c r="B189" s="18" t="s">
        <v>204</v>
      </c>
      <c r="C189" s="18" t="s">
        <v>191</v>
      </c>
      <c r="D189" s="24" t="n">
        <v>2</v>
      </c>
      <c r="E189" s="24" t="n">
        <v>1100</v>
      </c>
      <c r="F189" s="13" t="s">
        <v>9</v>
      </c>
    </row>
    <row r="190" s="4" customFormat="true" ht="15" hidden="false" customHeight="true" outlineLevel="0" collapsed="false">
      <c r="A190" s="11" t="n">
        <v>186</v>
      </c>
      <c r="B190" s="18" t="s">
        <v>205</v>
      </c>
      <c r="C190" s="18" t="s">
        <v>191</v>
      </c>
      <c r="D190" s="24" t="n">
        <v>1</v>
      </c>
      <c r="E190" s="24" t="n">
        <v>550</v>
      </c>
      <c r="F190" s="13" t="s">
        <v>9</v>
      </c>
    </row>
    <row r="191" s="4" customFormat="true" ht="15" hidden="false" customHeight="true" outlineLevel="0" collapsed="false">
      <c r="A191" s="11" t="n">
        <v>187</v>
      </c>
      <c r="B191" s="18" t="s">
        <v>206</v>
      </c>
      <c r="C191" s="18" t="s">
        <v>191</v>
      </c>
      <c r="D191" s="24" t="n">
        <v>4</v>
      </c>
      <c r="E191" s="24" t="n">
        <v>2200</v>
      </c>
      <c r="F191" s="13" t="s">
        <v>9</v>
      </c>
    </row>
    <row r="192" s="4" customFormat="true" ht="15" hidden="false" customHeight="true" outlineLevel="0" collapsed="false">
      <c r="A192" s="11" t="n">
        <v>188</v>
      </c>
      <c r="B192" s="26" t="s">
        <v>207</v>
      </c>
      <c r="C192" s="18" t="s">
        <v>191</v>
      </c>
      <c r="D192" s="24" t="n">
        <v>2</v>
      </c>
      <c r="E192" s="24" t="n">
        <v>715</v>
      </c>
      <c r="F192" s="14" t="s">
        <v>32</v>
      </c>
    </row>
    <row r="193" s="4" customFormat="true" ht="15" hidden="false" customHeight="true" outlineLevel="0" collapsed="false">
      <c r="A193" s="11" t="n">
        <v>189</v>
      </c>
      <c r="B193" s="26" t="s">
        <v>208</v>
      </c>
      <c r="C193" s="18" t="s">
        <v>191</v>
      </c>
      <c r="D193" s="24" t="n">
        <v>1</v>
      </c>
      <c r="E193" s="24" t="n">
        <v>550</v>
      </c>
      <c r="F193" s="13" t="s">
        <v>9</v>
      </c>
    </row>
    <row r="194" s="4" customFormat="true" ht="15" hidden="false" customHeight="true" outlineLevel="0" collapsed="false">
      <c r="A194" s="11" t="n">
        <v>190</v>
      </c>
      <c r="B194" s="17" t="s">
        <v>209</v>
      </c>
      <c r="C194" s="18" t="s">
        <v>191</v>
      </c>
      <c r="D194" s="24" t="n">
        <v>1</v>
      </c>
      <c r="E194" s="24" t="n">
        <v>550</v>
      </c>
      <c r="F194" s="13" t="s">
        <v>9</v>
      </c>
    </row>
    <row r="195" s="4" customFormat="true" ht="15" hidden="false" customHeight="true" outlineLevel="0" collapsed="false">
      <c r="A195" s="11" t="n">
        <v>191</v>
      </c>
      <c r="B195" s="26" t="s">
        <v>210</v>
      </c>
      <c r="C195" s="18" t="s">
        <v>191</v>
      </c>
      <c r="D195" s="24" t="n">
        <v>1</v>
      </c>
      <c r="E195" s="24" t="n">
        <v>550</v>
      </c>
      <c r="F195" s="13" t="s">
        <v>9</v>
      </c>
    </row>
    <row r="196" s="4" customFormat="true" ht="15" hidden="false" customHeight="true" outlineLevel="0" collapsed="false">
      <c r="A196" s="11" t="n">
        <v>192</v>
      </c>
      <c r="B196" s="26" t="s">
        <v>211</v>
      </c>
      <c r="C196" s="18" t="s">
        <v>191</v>
      </c>
      <c r="D196" s="24" t="n">
        <v>2</v>
      </c>
      <c r="E196" s="24" t="n">
        <v>660</v>
      </c>
      <c r="F196" s="14" t="s">
        <v>32</v>
      </c>
    </row>
    <row r="197" s="4" customFormat="true" ht="15" hidden="false" customHeight="true" outlineLevel="0" collapsed="false">
      <c r="A197" s="11" t="n">
        <v>193</v>
      </c>
      <c r="B197" s="26" t="s">
        <v>212</v>
      </c>
      <c r="C197" s="18" t="s">
        <v>191</v>
      </c>
      <c r="D197" s="24" t="n">
        <v>2</v>
      </c>
      <c r="E197" s="24" t="n">
        <v>770</v>
      </c>
      <c r="F197" s="14" t="s">
        <v>32</v>
      </c>
    </row>
    <row r="198" s="4" customFormat="true" ht="15" hidden="false" customHeight="true" outlineLevel="0" collapsed="false">
      <c r="A198" s="11" t="n">
        <v>194</v>
      </c>
      <c r="B198" s="26" t="s">
        <v>213</v>
      </c>
      <c r="C198" s="18" t="s">
        <v>191</v>
      </c>
      <c r="D198" s="24" t="n">
        <v>2</v>
      </c>
      <c r="E198" s="24" t="n">
        <v>1100</v>
      </c>
      <c r="F198" s="13" t="s">
        <v>9</v>
      </c>
    </row>
    <row r="199" s="4" customFormat="true" ht="15" hidden="false" customHeight="true" outlineLevel="0" collapsed="false">
      <c r="A199" s="11" t="n">
        <v>195</v>
      </c>
      <c r="B199" s="26" t="s">
        <v>214</v>
      </c>
      <c r="C199" s="18" t="s">
        <v>191</v>
      </c>
      <c r="D199" s="24" t="n">
        <v>2</v>
      </c>
      <c r="E199" s="24" t="n">
        <v>1100</v>
      </c>
      <c r="F199" s="13" t="s">
        <v>9</v>
      </c>
    </row>
    <row r="200" s="4" customFormat="true" ht="15" hidden="false" customHeight="true" outlineLevel="0" collapsed="false">
      <c r="A200" s="11" t="n">
        <v>196</v>
      </c>
      <c r="B200" s="18" t="s">
        <v>215</v>
      </c>
      <c r="C200" s="18" t="s">
        <v>216</v>
      </c>
      <c r="D200" s="24" t="n">
        <v>1</v>
      </c>
      <c r="E200" s="24" t="n">
        <v>385</v>
      </c>
      <c r="F200" s="14" t="s">
        <v>32</v>
      </c>
    </row>
    <row r="201" s="4" customFormat="true" ht="15" hidden="false" customHeight="true" outlineLevel="0" collapsed="false">
      <c r="A201" s="11" t="n">
        <v>197</v>
      </c>
      <c r="B201" s="18" t="s">
        <v>217</v>
      </c>
      <c r="C201" s="18" t="s">
        <v>216</v>
      </c>
      <c r="D201" s="24" t="n">
        <v>2</v>
      </c>
      <c r="E201" s="24" t="n">
        <v>1100</v>
      </c>
      <c r="F201" s="13" t="s">
        <v>9</v>
      </c>
    </row>
    <row r="202" s="4" customFormat="true" ht="15" hidden="false" customHeight="true" outlineLevel="0" collapsed="false">
      <c r="A202" s="11" t="n">
        <v>198</v>
      </c>
      <c r="B202" s="18" t="s">
        <v>218</v>
      </c>
      <c r="C202" s="18" t="s">
        <v>216</v>
      </c>
      <c r="D202" s="24" t="n">
        <v>3</v>
      </c>
      <c r="E202" s="24" t="n">
        <v>1650</v>
      </c>
      <c r="F202" s="13" t="s">
        <v>9</v>
      </c>
    </row>
    <row r="203" s="4" customFormat="true" ht="15" hidden="false" customHeight="true" outlineLevel="0" collapsed="false">
      <c r="A203" s="11" t="n">
        <v>199</v>
      </c>
      <c r="B203" s="18" t="s">
        <v>219</v>
      </c>
      <c r="C203" s="18" t="s">
        <v>216</v>
      </c>
      <c r="D203" s="24" t="n">
        <v>2</v>
      </c>
      <c r="E203" s="24" t="n">
        <v>1100</v>
      </c>
      <c r="F203" s="13" t="s">
        <v>9</v>
      </c>
    </row>
    <row r="204" s="4" customFormat="true" ht="15" hidden="false" customHeight="true" outlineLevel="0" collapsed="false">
      <c r="A204" s="11" t="n">
        <v>200</v>
      </c>
      <c r="B204" s="18" t="s">
        <v>220</v>
      </c>
      <c r="C204" s="18" t="s">
        <v>216</v>
      </c>
      <c r="D204" s="24" t="n">
        <v>2</v>
      </c>
      <c r="E204" s="24" t="n">
        <v>1100</v>
      </c>
      <c r="F204" s="13" t="s">
        <v>9</v>
      </c>
    </row>
    <row r="205" s="4" customFormat="true" ht="15" hidden="false" customHeight="true" outlineLevel="0" collapsed="false">
      <c r="A205" s="11" t="n">
        <v>201</v>
      </c>
      <c r="B205" s="18" t="s">
        <v>221</v>
      </c>
      <c r="C205" s="18" t="s">
        <v>216</v>
      </c>
      <c r="D205" s="24" t="n">
        <v>2</v>
      </c>
      <c r="E205" s="24" t="n">
        <v>770</v>
      </c>
      <c r="F205" s="14" t="s">
        <v>32</v>
      </c>
    </row>
    <row r="206" s="4" customFormat="true" ht="15" hidden="false" customHeight="true" outlineLevel="0" collapsed="false">
      <c r="A206" s="11" t="n">
        <v>202</v>
      </c>
      <c r="B206" s="18" t="s">
        <v>222</v>
      </c>
      <c r="C206" s="18" t="s">
        <v>216</v>
      </c>
      <c r="D206" s="24" t="n">
        <v>2</v>
      </c>
      <c r="E206" s="24" t="n">
        <v>770</v>
      </c>
      <c r="F206" s="14" t="s">
        <v>32</v>
      </c>
    </row>
    <row r="207" s="4" customFormat="true" ht="15" hidden="false" customHeight="true" outlineLevel="0" collapsed="false">
      <c r="A207" s="11" t="n">
        <v>203</v>
      </c>
      <c r="B207" s="18" t="s">
        <v>223</v>
      </c>
      <c r="C207" s="18" t="s">
        <v>216</v>
      </c>
      <c r="D207" s="24" t="n">
        <v>2</v>
      </c>
      <c r="E207" s="24" t="n">
        <v>1100</v>
      </c>
      <c r="F207" s="13" t="s">
        <v>9</v>
      </c>
    </row>
    <row r="208" s="4" customFormat="true" ht="15" hidden="false" customHeight="true" outlineLevel="0" collapsed="false">
      <c r="A208" s="11" t="n">
        <v>204</v>
      </c>
      <c r="B208" s="18" t="s">
        <v>224</v>
      </c>
      <c r="C208" s="18" t="s">
        <v>216</v>
      </c>
      <c r="D208" s="24" t="n">
        <v>1</v>
      </c>
      <c r="E208" s="24" t="n">
        <v>550</v>
      </c>
      <c r="F208" s="13" t="s">
        <v>9</v>
      </c>
    </row>
    <row r="209" s="4" customFormat="true" ht="15" hidden="false" customHeight="true" outlineLevel="0" collapsed="false">
      <c r="A209" s="11" t="n">
        <v>205</v>
      </c>
      <c r="B209" s="18" t="s">
        <v>225</v>
      </c>
      <c r="C209" s="18" t="s">
        <v>216</v>
      </c>
      <c r="D209" s="24" t="n">
        <v>2</v>
      </c>
      <c r="E209" s="24" t="n">
        <v>770</v>
      </c>
      <c r="F209" s="14" t="s">
        <v>32</v>
      </c>
    </row>
    <row r="210" customFormat="false" ht="15" hidden="false" customHeight="true" outlineLevel="0" collapsed="false">
      <c r="A210" s="11" t="n">
        <v>206</v>
      </c>
      <c r="B210" s="18" t="s">
        <v>226</v>
      </c>
      <c r="C210" s="18" t="s">
        <v>216</v>
      </c>
      <c r="D210" s="24" t="n">
        <v>1</v>
      </c>
      <c r="E210" s="24" t="n">
        <v>550</v>
      </c>
      <c r="F210" s="13" t="s">
        <v>9</v>
      </c>
    </row>
    <row r="211" customFormat="false" ht="15" hidden="false" customHeight="true" outlineLevel="0" collapsed="false">
      <c r="A211" s="11" t="n">
        <v>207</v>
      </c>
      <c r="B211" s="18" t="s">
        <v>227</v>
      </c>
      <c r="C211" s="18" t="s">
        <v>216</v>
      </c>
      <c r="D211" s="24" t="n">
        <v>2</v>
      </c>
      <c r="E211" s="24" t="n">
        <v>550</v>
      </c>
      <c r="F211" s="14" t="s">
        <v>50</v>
      </c>
    </row>
    <row r="212" customFormat="false" ht="15" hidden="false" customHeight="true" outlineLevel="0" collapsed="false">
      <c r="A212" s="11" t="n">
        <v>208</v>
      </c>
      <c r="B212" s="18" t="s">
        <v>228</v>
      </c>
      <c r="C212" s="18" t="s">
        <v>216</v>
      </c>
      <c r="D212" s="24" t="n">
        <v>1</v>
      </c>
      <c r="E212" s="24" t="n">
        <v>550</v>
      </c>
      <c r="F212" s="13" t="s">
        <v>9</v>
      </c>
    </row>
    <row r="213" customFormat="false" ht="15" hidden="false" customHeight="true" outlineLevel="0" collapsed="false">
      <c r="A213" s="11" t="n">
        <v>209</v>
      </c>
      <c r="B213" s="18" t="s">
        <v>229</v>
      </c>
      <c r="C213" s="18" t="s">
        <v>216</v>
      </c>
      <c r="D213" s="24" t="n">
        <v>1</v>
      </c>
      <c r="E213" s="24" t="n">
        <v>550</v>
      </c>
      <c r="F213" s="13" t="s">
        <v>9</v>
      </c>
    </row>
    <row r="214" customFormat="false" ht="15" hidden="false" customHeight="true" outlineLevel="0" collapsed="false">
      <c r="A214" s="11" t="n">
        <v>210</v>
      </c>
      <c r="B214" s="18" t="s">
        <v>230</v>
      </c>
      <c r="C214" s="18" t="s">
        <v>216</v>
      </c>
      <c r="D214" s="24" t="n">
        <v>2</v>
      </c>
      <c r="E214" s="24" t="n">
        <v>330</v>
      </c>
      <c r="F214" s="14" t="s">
        <v>102</v>
      </c>
    </row>
    <row r="215" customFormat="false" ht="15" hidden="false" customHeight="true" outlineLevel="0" collapsed="false">
      <c r="A215" s="11" t="n">
        <v>211</v>
      </c>
      <c r="B215" s="18" t="s">
        <v>231</v>
      </c>
      <c r="C215" s="18" t="s">
        <v>216</v>
      </c>
      <c r="D215" s="24" t="n">
        <v>3</v>
      </c>
      <c r="E215" s="24" t="n">
        <v>1650</v>
      </c>
      <c r="F215" s="13" t="s">
        <v>9</v>
      </c>
    </row>
    <row r="216" s="4" customFormat="true" ht="15" hidden="false" customHeight="true" outlineLevel="0" collapsed="false">
      <c r="A216" s="11" t="n">
        <v>212</v>
      </c>
      <c r="B216" s="18" t="s">
        <v>232</v>
      </c>
      <c r="C216" s="18" t="s">
        <v>216</v>
      </c>
      <c r="D216" s="24" t="n">
        <v>1</v>
      </c>
      <c r="E216" s="24" t="n">
        <v>550</v>
      </c>
      <c r="F216" s="13" t="s">
        <v>9</v>
      </c>
    </row>
    <row r="217" s="4" customFormat="true" ht="15" hidden="false" customHeight="true" outlineLevel="0" collapsed="false">
      <c r="A217" s="11" t="n">
        <v>213</v>
      </c>
      <c r="B217" s="18" t="s">
        <v>233</v>
      </c>
      <c r="C217" s="18" t="s">
        <v>216</v>
      </c>
      <c r="D217" s="24" t="n">
        <v>1</v>
      </c>
      <c r="E217" s="24" t="n">
        <v>550</v>
      </c>
      <c r="F217" s="13" t="s">
        <v>9</v>
      </c>
    </row>
    <row r="218" s="4" customFormat="true" ht="15" hidden="false" customHeight="true" outlineLevel="0" collapsed="false">
      <c r="A218" s="11" t="n">
        <v>214</v>
      </c>
      <c r="B218" s="18" t="s">
        <v>234</v>
      </c>
      <c r="C218" s="18" t="s">
        <v>216</v>
      </c>
      <c r="D218" s="24" t="n">
        <v>2</v>
      </c>
      <c r="E218" s="24" t="n">
        <v>275</v>
      </c>
      <c r="F218" s="14" t="s">
        <v>102</v>
      </c>
    </row>
    <row r="219" s="4" customFormat="true" ht="15" hidden="false" customHeight="true" outlineLevel="0" collapsed="false">
      <c r="A219" s="11" t="n">
        <v>215</v>
      </c>
      <c r="B219" s="18" t="s">
        <v>235</v>
      </c>
      <c r="C219" s="18" t="s">
        <v>216</v>
      </c>
      <c r="D219" s="24" t="n">
        <v>2</v>
      </c>
      <c r="E219" s="24" t="n">
        <v>550</v>
      </c>
      <c r="F219" s="14" t="s">
        <v>50</v>
      </c>
    </row>
    <row r="220" s="4" customFormat="true" ht="15" hidden="false" customHeight="true" outlineLevel="0" collapsed="false">
      <c r="A220" s="11" t="n">
        <v>216</v>
      </c>
      <c r="B220" s="18" t="s">
        <v>236</v>
      </c>
      <c r="C220" s="18" t="s">
        <v>216</v>
      </c>
      <c r="D220" s="24" t="n">
        <v>3</v>
      </c>
      <c r="E220" s="24" t="n">
        <v>1650</v>
      </c>
      <c r="F220" s="13" t="s">
        <v>9</v>
      </c>
    </row>
    <row r="221" s="4" customFormat="true" ht="15" hidden="false" customHeight="true" outlineLevel="0" collapsed="false">
      <c r="A221" s="11" t="n">
        <v>217</v>
      </c>
      <c r="B221" s="18" t="s">
        <v>237</v>
      </c>
      <c r="C221" s="18" t="s">
        <v>216</v>
      </c>
      <c r="D221" s="24" t="n">
        <v>3</v>
      </c>
      <c r="E221" s="24" t="n">
        <v>385</v>
      </c>
      <c r="F221" s="14" t="s">
        <v>102</v>
      </c>
    </row>
    <row r="222" s="4" customFormat="true" ht="15" hidden="false" customHeight="true" outlineLevel="0" collapsed="false">
      <c r="A222" s="11" t="n">
        <v>218</v>
      </c>
      <c r="B222" s="18" t="s">
        <v>238</v>
      </c>
      <c r="C222" s="18" t="s">
        <v>216</v>
      </c>
      <c r="D222" s="24" t="n">
        <v>2</v>
      </c>
      <c r="E222" s="24" t="n">
        <v>550</v>
      </c>
      <c r="F222" s="14" t="s">
        <v>50</v>
      </c>
    </row>
    <row r="223" s="4" customFormat="true" ht="15" hidden="false" customHeight="true" outlineLevel="0" collapsed="false">
      <c r="A223" s="11" t="n">
        <v>219</v>
      </c>
      <c r="B223" s="18" t="s">
        <v>239</v>
      </c>
      <c r="C223" s="18" t="s">
        <v>216</v>
      </c>
      <c r="D223" s="24" t="n">
        <v>1</v>
      </c>
      <c r="E223" s="24" t="n">
        <v>165</v>
      </c>
      <c r="F223" s="14" t="s">
        <v>102</v>
      </c>
    </row>
    <row r="224" s="4" customFormat="true" ht="15" hidden="false" customHeight="true" outlineLevel="0" collapsed="false">
      <c r="A224" s="11" t="n">
        <v>220</v>
      </c>
      <c r="B224" s="18" t="s">
        <v>240</v>
      </c>
      <c r="C224" s="18" t="s">
        <v>216</v>
      </c>
      <c r="D224" s="24" t="n">
        <v>2</v>
      </c>
      <c r="E224" s="24" t="n">
        <v>330</v>
      </c>
      <c r="F224" s="14" t="s">
        <v>102</v>
      </c>
    </row>
    <row r="225" s="4" customFormat="true" ht="15" hidden="false" customHeight="true" outlineLevel="0" collapsed="false">
      <c r="A225" s="11" t="n">
        <v>221</v>
      </c>
      <c r="B225" s="18" t="s">
        <v>241</v>
      </c>
      <c r="C225" s="18" t="s">
        <v>216</v>
      </c>
      <c r="D225" s="24" t="n">
        <v>2</v>
      </c>
      <c r="E225" s="24" t="n">
        <v>330</v>
      </c>
      <c r="F225" s="14" t="s">
        <v>102</v>
      </c>
    </row>
    <row r="226" s="4" customFormat="true" ht="15" hidden="false" customHeight="true" outlineLevel="0" collapsed="false">
      <c r="A226" s="11" t="n">
        <v>222</v>
      </c>
      <c r="B226" s="18" t="s">
        <v>242</v>
      </c>
      <c r="C226" s="18" t="s">
        <v>216</v>
      </c>
      <c r="D226" s="24" t="n">
        <v>1</v>
      </c>
      <c r="E226" s="24" t="n">
        <v>110</v>
      </c>
      <c r="F226" s="14" t="s">
        <v>102</v>
      </c>
    </row>
    <row r="227" s="4" customFormat="true" ht="15" hidden="false" customHeight="true" outlineLevel="0" collapsed="false">
      <c r="A227" s="11" t="n">
        <v>223</v>
      </c>
      <c r="B227" s="18" t="s">
        <v>243</v>
      </c>
      <c r="C227" s="18" t="s">
        <v>216</v>
      </c>
      <c r="D227" s="24" t="n">
        <v>2</v>
      </c>
      <c r="E227" s="24" t="n">
        <v>330</v>
      </c>
      <c r="F227" s="14" t="s">
        <v>102</v>
      </c>
    </row>
    <row r="228" s="4" customFormat="true" ht="15" hidden="false" customHeight="true" outlineLevel="0" collapsed="false">
      <c r="A228" s="11" t="n">
        <v>224</v>
      </c>
      <c r="B228" s="18" t="s">
        <v>244</v>
      </c>
      <c r="C228" s="18" t="s">
        <v>216</v>
      </c>
      <c r="D228" s="24" t="n">
        <v>1</v>
      </c>
      <c r="E228" s="24" t="n">
        <v>165</v>
      </c>
      <c r="F228" s="14" t="s">
        <v>102</v>
      </c>
    </row>
    <row r="229" s="4" customFormat="true" ht="15" hidden="false" customHeight="true" outlineLevel="0" collapsed="false">
      <c r="A229" s="11" t="n">
        <v>225</v>
      </c>
      <c r="B229" s="18" t="s">
        <v>245</v>
      </c>
      <c r="C229" s="18" t="s">
        <v>216</v>
      </c>
      <c r="D229" s="24" t="n">
        <v>2</v>
      </c>
      <c r="E229" s="24" t="n">
        <v>770</v>
      </c>
      <c r="F229" s="14" t="s">
        <v>32</v>
      </c>
    </row>
    <row r="230" s="4" customFormat="true" ht="15" hidden="false" customHeight="true" outlineLevel="0" collapsed="false">
      <c r="A230" s="11" t="n">
        <v>226</v>
      </c>
      <c r="B230" s="18" t="s">
        <v>246</v>
      </c>
      <c r="C230" s="18" t="s">
        <v>216</v>
      </c>
      <c r="D230" s="24" t="n">
        <v>2</v>
      </c>
      <c r="E230" s="24" t="n">
        <v>330</v>
      </c>
      <c r="F230" s="14" t="s">
        <v>102</v>
      </c>
    </row>
    <row r="231" s="4" customFormat="true" ht="15" hidden="false" customHeight="true" outlineLevel="0" collapsed="false">
      <c r="A231" s="11" t="n">
        <v>227</v>
      </c>
      <c r="B231" s="27" t="s">
        <v>247</v>
      </c>
      <c r="C231" s="18" t="s">
        <v>216</v>
      </c>
      <c r="D231" s="24" t="n">
        <v>1</v>
      </c>
      <c r="E231" s="24" t="n">
        <v>330</v>
      </c>
      <c r="F231" s="14" t="s">
        <v>32</v>
      </c>
    </row>
    <row r="232" s="4" customFormat="true" ht="15" hidden="false" customHeight="true" outlineLevel="0" collapsed="false">
      <c r="A232" s="11" t="n">
        <v>228</v>
      </c>
      <c r="B232" s="27" t="s">
        <v>248</v>
      </c>
      <c r="C232" s="18" t="s">
        <v>216</v>
      </c>
      <c r="D232" s="24" t="n">
        <v>2</v>
      </c>
      <c r="E232" s="24" t="n">
        <v>770</v>
      </c>
      <c r="F232" s="14" t="s">
        <v>32</v>
      </c>
    </row>
    <row r="233" s="4" customFormat="true" ht="15" hidden="false" customHeight="true" outlineLevel="0" collapsed="false">
      <c r="A233" s="11" t="n">
        <v>229</v>
      </c>
      <c r="B233" s="27" t="s">
        <v>249</v>
      </c>
      <c r="C233" s="18" t="s">
        <v>216</v>
      </c>
      <c r="D233" s="24" t="n">
        <v>3</v>
      </c>
      <c r="E233" s="24" t="n">
        <v>440</v>
      </c>
      <c r="F233" s="14" t="s">
        <v>102</v>
      </c>
    </row>
    <row r="234" s="4" customFormat="true" ht="15" hidden="false" customHeight="true" outlineLevel="0" collapsed="false">
      <c r="A234" s="11" t="n">
        <v>230</v>
      </c>
      <c r="B234" s="18" t="s">
        <v>250</v>
      </c>
      <c r="C234" s="18" t="s">
        <v>216</v>
      </c>
      <c r="D234" s="24" t="n">
        <v>2</v>
      </c>
      <c r="E234" s="24" t="n">
        <v>660</v>
      </c>
      <c r="F234" s="14" t="s">
        <v>32</v>
      </c>
    </row>
    <row r="235" s="4" customFormat="true" ht="15" hidden="false" customHeight="true" outlineLevel="0" collapsed="false">
      <c r="A235" s="11" t="n">
        <v>231</v>
      </c>
      <c r="B235" s="18" t="s">
        <v>251</v>
      </c>
      <c r="C235" s="18" t="s">
        <v>216</v>
      </c>
      <c r="D235" s="24" t="n">
        <v>1</v>
      </c>
      <c r="E235" s="24" t="n">
        <v>550</v>
      </c>
      <c r="F235" s="13" t="s">
        <v>9</v>
      </c>
    </row>
    <row r="236" s="4" customFormat="true" ht="15" hidden="false" customHeight="true" outlineLevel="0" collapsed="false">
      <c r="A236" s="11" t="n">
        <v>232</v>
      </c>
      <c r="B236" s="18" t="s">
        <v>252</v>
      </c>
      <c r="C236" s="18" t="s">
        <v>216</v>
      </c>
      <c r="D236" s="24" t="n">
        <v>1</v>
      </c>
      <c r="E236" s="24" t="n">
        <v>550</v>
      </c>
      <c r="F236" s="13" t="s">
        <v>9</v>
      </c>
    </row>
    <row r="237" s="4" customFormat="true" ht="15" hidden="false" customHeight="true" outlineLevel="0" collapsed="false">
      <c r="A237" s="11" t="n">
        <v>233</v>
      </c>
      <c r="B237" s="18" t="s">
        <v>253</v>
      </c>
      <c r="C237" s="18" t="s">
        <v>216</v>
      </c>
      <c r="D237" s="24" t="n">
        <v>2</v>
      </c>
      <c r="E237" s="24" t="n">
        <v>1100</v>
      </c>
      <c r="F237" s="13" t="s">
        <v>9</v>
      </c>
    </row>
    <row r="238" s="4" customFormat="true" ht="15" hidden="false" customHeight="true" outlineLevel="0" collapsed="false">
      <c r="A238" s="11" t="n">
        <v>234</v>
      </c>
      <c r="B238" s="28" t="s">
        <v>254</v>
      </c>
      <c r="C238" s="18" t="s">
        <v>216</v>
      </c>
      <c r="D238" s="24" t="n">
        <v>1</v>
      </c>
      <c r="E238" s="24" t="n">
        <v>550</v>
      </c>
      <c r="F238" s="13" t="s">
        <v>9</v>
      </c>
    </row>
    <row r="239" s="4" customFormat="true" ht="15" hidden="false" customHeight="true" outlineLevel="0" collapsed="false">
      <c r="A239" s="11" t="n">
        <v>235</v>
      </c>
      <c r="B239" s="18" t="s">
        <v>255</v>
      </c>
      <c r="C239" s="18" t="s">
        <v>256</v>
      </c>
      <c r="D239" s="24" t="n">
        <v>1</v>
      </c>
      <c r="E239" s="24" t="n">
        <v>550</v>
      </c>
      <c r="F239" s="13" t="s">
        <v>9</v>
      </c>
    </row>
    <row r="240" s="4" customFormat="true" ht="15" hidden="false" customHeight="true" outlineLevel="0" collapsed="false">
      <c r="A240" s="11" t="n">
        <v>236</v>
      </c>
      <c r="B240" s="18" t="s">
        <v>257</v>
      </c>
      <c r="C240" s="18" t="s">
        <v>256</v>
      </c>
      <c r="D240" s="24" t="n">
        <v>1</v>
      </c>
      <c r="E240" s="24" t="n">
        <v>550</v>
      </c>
      <c r="F240" s="13" t="s">
        <v>9</v>
      </c>
    </row>
    <row r="241" s="4" customFormat="true" ht="15" hidden="false" customHeight="true" outlineLevel="0" collapsed="false">
      <c r="A241" s="11" t="n">
        <v>237</v>
      </c>
      <c r="B241" s="18" t="s">
        <v>258</v>
      </c>
      <c r="C241" s="18" t="s">
        <v>256</v>
      </c>
      <c r="D241" s="24" t="n">
        <v>1</v>
      </c>
      <c r="E241" s="24" t="n">
        <v>550</v>
      </c>
      <c r="F241" s="13" t="s">
        <v>9</v>
      </c>
    </row>
    <row r="242" s="4" customFormat="true" ht="15" hidden="false" customHeight="true" outlineLevel="0" collapsed="false">
      <c r="A242" s="11" t="n">
        <v>238</v>
      </c>
      <c r="B242" s="18" t="s">
        <v>259</v>
      </c>
      <c r="C242" s="18" t="s">
        <v>256</v>
      </c>
      <c r="D242" s="24" t="n">
        <v>1</v>
      </c>
      <c r="E242" s="24" t="n">
        <v>550</v>
      </c>
      <c r="F242" s="13" t="s">
        <v>9</v>
      </c>
    </row>
    <row r="243" s="4" customFormat="true" ht="15" hidden="false" customHeight="true" outlineLevel="0" collapsed="false">
      <c r="A243" s="11" t="n">
        <v>239</v>
      </c>
      <c r="B243" s="18" t="s">
        <v>260</v>
      </c>
      <c r="C243" s="18" t="s">
        <v>256</v>
      </c>
      <c r="D243" s="24" t="n">
        <v>2</v>
      </c>
      <c r="E243" s="24" t="n">
        <v>935</v>
      </c>
      <c r="F243" s="13" t="s">
        <v>20</v>
      </c>
    </row>
    <row r="244" s="4" customFormat="true" ht="15" hidden="false" customHeight="true" outlineLevel="0" collapsed="false">
      <c r="A244" s="11" t="n">
        <v>240</v>
      </c>
      <c r="B244" s="18" t="s">
        <v>261</v>
      </c>
      <c r="C244" s="18" t="s">
        <v>256</v>
      </c>
      <c r="D244" s="24" t="n">
        <v>1</v>
      </c>
      <c r="E244" s="24" t="n">
        <v>550</v>
      </c>
      <c r="F244" s="13" t="s">
        <v>9</v>
      </c>
    </row>
    <row r="245" s="4" customFormat="true" ht="15" hidden="false" customHeight="true" outlineLevel="0" collapsed="false">
      <c r="A245" s="11" t="n">
        <v>241</v>
      </c>
      <c r="B245" s="18" t="s">
        <v>262</v>
      </c>
      <c r="C245" s="18" t="s">
        <v>256</v>
      </c>
      <c r="D245" s="24" t="n">
        <v>2</v>
      </c>
      <c r="E245" s="24" t="n">
        <v>1100</v>
      </c>
      <c r="F245" s="13" t="s">
        <v>9</v>
      </c>
    </row>
    <row r="246" s="4" customFormat="true" ht="15" hidden="false" customHeight="true" outlineLevel="0" collapsed="false">
      <c r="A246" s="11" t="n">
        <v>242</v>
      </c>
      <c r="B246" s="18" t="s">
        <v>263</v>
      </c>
      <c r="C246" s="18" t="s">
        <v>256</v>
      </c>
      <c r="D246" s="24" t="n">
        <v>1</v>
      </c>
      <c r="E246" s="24" t="n">
        <v>550</v>
      </c>
      <c r="F246" s="13" t="s">
        <v>9</v>
      </c>
    </row>
    <row r="247" s="4" customFormat="true" ht="15" hidden="false" customHeight="true" outlineLevel="0" collapsed="false">
      <c r="A247" s="11" t="n">
        <v>243</v>
      </c>
      <c r="B247" s="18" t="s">
        <v>264</v>
      </c>
      <c r="C247" s="18" t="s">
        <v>256</v>
      </c>
      <c r="D247" s="24" t="n">
        <v>2</v>
      </c>
      <c r="E247" s="24" t="n">
        <v>1100</v>
      </c>
      <c r="F247" s="13" t="s">
        <v>9</v>
      </c>
    </row>
    <row r="248" s="4" customFormat="true" ht="15" hidden="false" customHeight="true" outlineLevel="0" collapsed="false">
      <c r="A248" s="11" t="n">
        <v>244</v>
      </c>
      <c r="B248" s="18" t="s">
        <v>265</v>
      </c>
      <c r="C248" s="18" t="s">
        <v>256</v>
      </c>
      <c r="D248" s="24" t="n">
        <v>1</v>
      </c>
      <c r="E248" s="24" t="n">
        <v>550</v>
      </c>
      <c r="F248" s="13" t="s">
        <v>9</v>
      </c>
    </row>
    <row r="249" s="4" customFormat="true" ht="15" hidden="false" customHeight="true" outlineLevel="0" collapsed="false">
      <c r="A249" s="11" t="n">
        <v>245</v>
      </c>
      <c r="B249" s="18" t="s">
        <v>266</v>
      </c>
      <c r="C249" s="18" t="s">
        <v>256</v>
      </c>
      <c r="D249" s="24" t="n">
        <v>1</v>
      </c>
      <c r="E249" s="24" t="n">
        <v>550</v>
      </c>
      <c r="F249" s="13" t="s">
        <v>9</v>
      </c>
    </row>
    <row r="250" s="4" customFormat="true" ht="15" hidden="false" customHeight="true" outlineLevel="0" collapsed="false">
      <c r="A250" s="11" t="n">
        <v>246</v>
      </c>
      <c r="B250" s="18" t="s">
        <v>267</v>
      </c>
      <c r="C250" s="18" t="s">
        <v>256</v>
      </c>
      <c r="D250" s="24" t="n">
        <v>1</v>
      </c>
      <c r="E250" s="24" t="n">
        <v>550</v>
      </c>
      <c r="F250" s="13" t="s">
        <v>9</v>
      </c>
    </row>
    <row r="251" s="4" customFormat="true" ht="15" hidden="false" customHeight="true" outlineLevel="0" collapsed="false">
      <c r="A251" s="11" t="n">
        <v>247</v>
      </c>
      <c r="B251" s="18" t="s">
        <v>268</v>
      </c>
      <c r="C251" s="18" t="s">
        <v>256</v>
      </c>
      <c r="D251" s="24" t="n">
        <v>1</v>
      </c>
      <c r="E251" s="24" t="n">
        <v>550</v>
      </c>
      <c r="F251" s="13" t="s">
        <v>9</v>
      </c>
    </row>
    <row r="252" s="4" customFormat="true" ht="15" hidden="false" customHeight="true" outlineLevel="0" collapsed="false">
      <c r="A252" s="11" t="n">
        <v>248</v>
      </c>
      <c r="B252" s="18" t="s">
        <v>269</v>
      </c>
      <c r="C252" s="18" t="s">
        <v>256</v>
      </c>
      <c r="D252" s="24" t="n">
        <v>1</v>
      </c>
      <c r="E252" s="24" t="n">
        <v>550</v>
      </c>
      <c r="F252" s="13" t="s">
        <v>9</v>
      </c>
    </row>
    <row r="253" s="4" customFormat="true" ht="15" hidden="false" customHeight="true" outlineLevel="0" collapsed="false">
      <c r="A253" s="11" t="n">
        <v>249</v>
      </c>
      <c r="B253" s="18" t="s">
        <v>270</v>
      </c>
      <c r="C253" s="18" t="s">
        <v>256</v>
      </c>
      <c r="D253" s="24" t="n">
        <v>1</v>
      </c>
      <c r="E253" s="24" t="n">
        <v>550</v>
      </c>
      <c r="F253" s="13" t="s">
        <v>9</v>
      </c>
    </row>
    <row r="254" s="4" customFormat="true" ht="15" hidden="false" customHeight="true" outlineLevel="0" collapsed="false">
      <c r="A254" s="11" t="n">
        <v>250</v>
      </c>
      <c r="B254" s="18" t="s">
        <v>271</v>
      </c>
      <c r="C254" s="18" t="s">
        <v>256</v>
      </c>
      <c r="D254" s="24" t="n">
        <v>3</v>
      </c>
      <c r="E254" s="24" t="n">
        <v>990</v>
      </c>
      <c r="F254" s="14" t="s">
        <v>32</v>
      </c>
    </row>
    <row r="255" s="4" customFormat="true" ht="15" hidden="false" customHeight="true" outlineLevel="0" collapsed="false">
      <c r="A255" s="11" t="n">
        <v>251</v>
      </c>
      <c r="B255" s="18" t="s">
        <v>272</v>
      </c>
      <c r="C255" s="18" t="s">
        <v>256</v>
      </c>
      <c r="D255" s="24" t="n">
        <v>2</v>
      </c>
      <c r="E255" s="24" t="n">
        <v>1100</v>
      </c>
      <c r="F255" s="13" t="s">
        <v>9</v>
      </c>
    </row>
    <row r="256" s="4" customFormat="true" ht="15" hidden="false" customHeight="true" outlineLevel="0" collapsed="false">
      <c r="A256" s="11" t="n">
        <v>252</v>
      </c>
      <c r="B256" s="18" t="s">
        <v>273</v>
      </c>
      <c r="C256" s="18" t="s">
        <v>256</v>
      </c>
      <c r="D256" s="24" t="n">
        <v>1</v>
      </c>
      <c r="E256" s="24" t="n">
        <v>550</v>
      </c>
      <c r="F256" s="13" t="s">
        <v>9</v>
      </c>
    </row>
    <row r="257" s="4" customFormat="true" ht="15" hidden="false" customHeight="true" outlineLevel="0" collapsed="false">
      <c r="A257" s="11" t="n">
        <v>253</v>
      </c>
      <c r="B257" s="18" t="s">
        <v>274</v>
      </c>
      <c r="C257" s="18" t="s">
        <v>256</v>
      </c>
      <c r="D257" s="24" t="n">
        <v>2</v>
      </c>
      <c r="E257" s="24" t="n">
        <v>1100</v>
      </c>
      <c r="F257" s="13" t="s">
        <v>9</v>
      </c>
    </row>
    <row r="258" s="4" customFormat="true" ht="15" hidden="false" customHeight="true" outlineLevel="0" collapsed="false">
      <c r="A258" s="11" t="n">
        <v>254</v>
      </c>
      <c r="B258" s="18" t="s">
        <v>275</v>
      </c>
      <c r="C258" s="18" t="s">
        <v>256</v>
      </c>
      <c r="D258" s="24" t="n">
        <v>1</v>
      </c>
      <c r="E258" s="24" t="n">
        <v>385</v>
      </c>
      <c r="F258" s="14" t="s">
        <v>32</v>
      </c>
    </row>
    <row r="259" s="4" customFormat="true" ht="15" hidden="false" customHeight="true" outlineLevel="0" collapsed="false">
      <c r="A259" s="11" t="n">
        <v>255</v>
      </c>
      <c r="B259" s="18" t="s">
        <v>276</v>
      </c>
      <c r="C259" s="18" t="s">
        <v>256</v>
      </c>
      <c r="D259" s="24" t="n">
        <v>1</v>
      </c>
      <c r="E259" s="24" t="n">
        <v>330</v>
      </c>
      <c r="F259" s="14" t="s">
        <v>32</v>
      </c>
    </row>
    <row r="260" s="4" customFormat="true" ht="15" hidden="false" customHeight="true" outlineLevel="0" collapsed="false">
      <c r="A260" s="11" t="n">
        <v>256</v>
      </c>
      <c r="B260" s="18" t="s">
        <v>277</v>
      </c>
      <c r="C260" s="18" t="s">
        <v>256</v>
      </c>
      <c r="D260" s="24" t="n">
        <v>2</v>
      </c>
      <c r="E260" s="24" t="n">
        <v>990</v>
      </c>
      <c r="F260" s="13" t="s">
        <v>20</v>
      </c>
    </row>
    <row r="261" s="4" customFormat="true" ht="15" hidden="false" customHeight="true" outlineLevel="0" collapsed="false">
      <c r="A261" s="11" t="n">
        <v>257</v>
      </c>
      <c r="B261" s="18" t="s">
        <v>278</v>
      </c>
      <c r="C261" s="18" t="s">
        <v>256</v>
      </c>
      <c r="D261" s="24" t="n">
        <v>1</v>
      </c>
      <c r="E261" s="24" t="n">
        <v>550</v>
      </c>
      <c r="F261" s="13" t="s">
        <v>9</v>
      </c>
    </row>
    <row r="262" s="4" customFormat="true" ht="15" hidden="false" customHeight="true" outlineLevel="0" collapsed="false">
      <c r="A262" s="11" t="n">
        <v>258</v>
      </c>
      <c r="B262" s="18" t="s">
        <v>279</v>
      </c>
      <c r="C262" s="18" t="s">
        <v>256</v>
      </c>
      <c r="D262" s="24" t="n">
        <v>2</v>
      </c>
      <c r="E262" s="24" t="n">
        <v>880</v>
      </c>
      <c r="F262" s="13" t="s">
        <v>20</v>
      </c>
    </row>
    <row r="263" s="4" customFormat="true" ht="15" hidden="false" customHeight="true" outlineLevel="0" collapsed="false">
      <c r="A263" s="11" t="n">
        <v>259</v>
      </c>
      <c r="B263" s="18" t="s">
        <v>280</v>
      </c>
      <c r="C263" s="18" t="s">
        <v>256</v>
      </c>
      <c r="D263" s="24" t="n">
        <v>3</v>
      </c>
      <c r="E263" s="24" t="n">
        <v>1375</v>
      </c>
      <c r="F263" s="13" t="s">
        <v>20</v>
      </c>
    </row>
    <row r="264" s="4" customFormat="true" ht="15" hidden="false" customHeight="true" outlineLevel="0" collapsed="false">
      <c r="A264" s="11" t="n">
        <v>260</v>
      </c>
      <c r="B264" s="18" t="s">
        <v>281</v>
      </c>
      <c r="C264" s="18" t="s">
        <v>256</v>
      </c>
      <c r="D264" s="24" t="n">
        <v>2</v>
      </c>
      <c r="E264" s="24" t="n">
        <v>1100</v>
      </c>
      <c r="F264" s="13" t="s">
        <v>9</v>
      </c>
    </row>
    <row r="265" s="4" customFormat="true" ht="15" hidden="false" customHeight="true" outlineLevel="0" collapsed="false">
      <c r="A265" s="11" t="n">
        <v>261</v>
      </c>
      <c r="B265" s="18" t="s">
        <v>282</v>
      </c>
      <c r="C265" s="18" t="s">
        <v>283</v>
      </c>
      <c r="D265" s="18" t="n">
        <v>1</v>
      </c>
      <c r="E265" s="24" t="n">
        <v>385</v>
      </c>
      <c r="F265" s="29" t="s">
        <v>32</v>
      </c>
    </row>
    <row r="266" s="4" customFormat="true" ht="15" hidden="false" customHeight="true" outlineLevel="0" collapsed="false">
      <c r="A266" s="11" t="n">
        <v>262</v>
      </c>
      <c r="B266" s="18" t="s">
        <v>284</v>
      </c>
      <c r="C266" s="18" t="s">
        <v>283</v>
      </c>
      <c r="D266" s="18" t="n">
        <v>1</v>
      </c>
      <c r="E266" s="24" t="n">
        <v>385</v>
      </c>
      <c r="F266" s="29" t="s">
        <v>32</v>
      </c>
    </row>
    <row r="267" s="4" customFormat="true" ht="15" hidden="false" customHeight="true" outlineLevel="0" collapsed="false">
      <c r="A267" s="11" t="n">
        <v>263</v>
      </c>
      <c r="B267" s="18" t="s">
        <v>285</v>
      </c>
      <c r="C267" s="18" t="s">
        <v>283</v>
      </c>
      <c r="D267" s="18" t="n">
        <v>1</v>
      </c>
      <c r="E267" s="24" t="n">
        <v>385</v>
      </c>
      <c r="F267" s="29" t="s">
        <v>32</v>
      </c>
    </row>
    <row r="268" s="4" customFormat="true" ht="15" hidden="false" customHeight="true" outlineLevel="0" collapsed="false">
      <c r="A268" s="11" t="n">
        <v>264</v>
      </c>
      <c r="B268" s="18" t="s">
        <v>286</v>
      </c>
      <c r="C268" s="18" t="s">
        <v>283</v>
      </c>
      <c r="D268" s="18" t="n">
        <v>1</v>
      </c>
      <c r="E268" s="24" t="n">
        <v>385</v>
      </c>
      <c r="F268" s="29" t="s">
        <v>32</v>
      </c>
    </row>
    <row r="269" s="4" customFormat="true" ht="15" hidden="false" customHeight="true" outlineLevel="0" collapsed="false">
      <c r="A269" s="11" t="n">
        <v>265</v>
      </c>
      <c r="B269" s="18" t="s">
        <v>287</v>
      </c>
      <c r="C269" s="18" t="s">
        <v>283</v>
      </c>
      <c r="D269" s="18" t="n">
        <v>1</v>
      </c>
      <c r="E269" s="24" t="n">
        <v>550</v>
      </c>
      <c r="F269" s="29" t="s">
        <v>39</v>
      </c>
    </row>
    <row r="270" s="4" customFormat="true" ht="15" hidden="false" customHeight="true" outlineLevel="0" collapsed="false">
      <c r="A270" s="11" t="n">
        <v>266</v>
      </c>
      <c r="B270" s="18" t="s">
        <v>288</v>
      </c>
      <c r="C270" s="18" t="s">
        <v>283</v>
      </c>
      <c r="D270" s="18" t="n">
        <v>2</v>
      </c>
      <c r="E270" s="24" t="n">
        <v>1100</v>
      </c>
      <c r="F270" s="29" t="s">
        <v>39</v>
      </c>
    </row>
    <row r="271" s="4" customFormat="true" ht="15" hidden="false" customHeight="true" outlineLevel="0" collapsed="false">
      <c r="A271" s="11" t="n">
        <v>267</v>
      </c>
      <c r="B271" s="18" t="s">
        <v>289</v>
      </c>
      <c r="C271" s="18" t="s">
        <v>283</v>
      </c>
      <c r="D271" s="18" t="n">
        <v>2</v>
      </c>
      <c r="E271" s="24" t="n">
        <v>935</v>
      </c>
      <c r="F271" s="29" t="s">
        <v>34</v>
      </c>
    </row>
    <row r="272" s="4" customFormat="true" ht="15" hidden="false" customHeight="true" outlineLevel="0" collapsed="false">
      <c r="A272" s="11" t="n">
        <v>268</v>
      </c>
      <c r="B272" s="18" t="s">
        <v>290</v>
      </c>
      <c r="C272" s="18" t="s">
        <v>283</v>
      </c>
      <c r="D272" s="18" t="n">
        <v>3</v>
      </c>
      <c r="E272" s="24" t="n">
        <v>1375</v>
      </c>
      <c r="F272" s="29" t="s">
        <v>34</v>
      </c>
    </row>
    <row r="273" s="4" customFormat="true" ht="15" hidden="false" customHeight="true" outlineLevel="0" collapsed="false">
      <c r="A273" s="11" t="n">
        <v>269</v>
      </c>
      <c r="B273" s="18" t="s">
        <v>291</v>
      </c>
      <c r="C273" s="18" t="s">
        <v>283</v>
      </c>
      <c r="D273" s="18" t="n">
        <v>2</v>
      </c>
      <c r="E273" s="24" t="n">
        <v>935</v>
      </c>
      <c r="F273" s="29" t="s">
        <v>34</v>
      </c>
    </row>
    <row r="274" s="4" customFormat="true" ht="15" hidden="false" customHeight="true" outlineLevel="0" collapsed="false">
      <c r="A274" s="11" t="n">
        <v>270</v>
      </c>
      <c r="B274" s="18" t="s">
        <v>292</v>
      </c>
      <c r="C274" s="18" t="s">
        <v>283</v>
      </c>
      <c r="D274" s="18" t="n">
        <v>2</v>
      </c>
      <c r="E274" s="24" t="n">
        <v>275</v>
      </c>
      <c r="F274" s="29" t="s">
        <v>102</v>
      </c>
    </row>
    <row r="275" s="4" customFormat="true" ht="15" hidden="false" customHeight="true" outlineLevel="0" collapsed="false">
      <c r="A275" s="11" t="n">
        <v>271</v>
      </c>
      <c r="B275" s="18" t="s">
        <v>293</v>
      </c>
      <c r="C275" s="18" t="s">
        <v>294</v>
      </c>
      <c r="D275" s="18" t="n">
        <v>2</v>
      </c>
      <c r="E275" s="24" t="n">
        <v>550</v>
      </c>
      <c r="F275" s="29" t="s">
        <v>50</v>
      </c>
    </row>
    <row r="276" s="4" customFormat="true" ht="15" hidden="false" customHeight="true" outlineLevel="0" collapsed="false">
      <c r="A276" s="11" t="n">
        <v>272</v>
      </c>
      <c r="B276" s="30" t="s">
        <v>295</v>
      </c>
      <c r="C276" s="18" t="s">
        <v>294</v>
      </c>
      <c r="D276" s="24" t="n">
        <v>2</v>
      </c>
      <c r="E276" s="24" t="n">
        <v>1100</v>
      </c>
      <c r="F276" s="13" t="s">
        <v>9</v>
      </c>
    </row>
    <row r="277" s="4" customFormat="true" ht="15" hidden="false" customHeight="true" outlineLevel="0" collapsed="false">
      <c r="A277" s="11" t="n">
        <v>273</v>
      </c>
      <c r="B277" s="30" t="s">
        <v>296</v>
      </c>
      <c r="C277" s="18" t="s">
        <v>294</v>
      </c>
      <c r="D277" s="24" t="n">
        <v>2</v>
      </c>
      <c r="E277" s="24" t="n">
        <v>1100</v>
      </c>
      <c r="F277" s="13" t="s">
        <v>9</v>
      </c>
    </row>
    <row r="278" s="4" customFormat="true" ht="15" hidden="false" customHeight="true" outlineLevel="0" collapsed="false">
      <c r="A278" s="11" t="n">
        <v>274</v>
      </c>
      <c r="B278" s="30" t="s">
        <v>297</v>
      </c>
      <c r="C278" s="18" t="s">
        <v>294</v>
      </c>
      <c r="D278" s="24" t="n">
        <v>1</v>
      </c>
      <c r="E278" s="24" t="n">
        <v>275</v>
      </c>
      <c r="F278" s="14" t="s">
        <v>50</v>
      </c>
    </row>
    <row r="279" s="4" customFormat="true" ht="15" hidden="false" customHeight="true" outlineLevel="0" collapsed="false">
      <c r="A279" s="11" t="n">
        <v>275</v>
      </c>
      <c r="B279" s="30" t="s">
        <v>298</v>
      </c>
      <c r="C279" s="18" t="s">
        <v>294</v>
      </c>
      <c r="D279" s="24" t="n">
        <v>2</v>
      </c>
      <c r="E279" s="24" t="n">
        <v>550</v>
      </c>
      <c r="F279" s="14" t="s">
        <v>50</v>
      </c>
    </row>
    <row r="280" s="4" customFormat="true" ht="15" hidden="false" customHeight="true" outlineLevel="0" collapsed="false">
      <c r="A280" s="11" t="n">
        <v>276</v>
      </c>
      <c r="B280" s="30" t="s">
        <v>299</v>
      </c>
      <c r="C280" s="18" t="s">
        <v>294</v>
      </c>
      <c r="D280" s="24" t="n">
        <v>1</v>
      </c>
      <c r="E280" s="24" t="n">
        <v>550</v>
      </c>
      <c r="F280" s="14" t="s">
        <v>39</v>
      </c>
    </row>
    <row r="281" s="4" customFormat="true" ht="15" hidden="false" customHeight="true" outlineLevel="0" collapsed="false">
      <c r="A281" s="11" t="n">
        <v>277</v>
      </c>
      <c r="B281" s="30" t="s">
        <v>300</v>
      </c>
      <c r="C281" s="18" t="s">
        <v>294</v>
      </c>
      <c r="D281" s="24" t="n">
        <v>1</v>
      </c>
      <c r="E281" s="24" t="n">
        <v>275</v>
      </c>
      <c r="F281" s="14" t="s">
        <v>50</v>
      </c>
    </row>
    <row r="282" s="4" customFormat="true" ht="15" hidden="false" customHeight="true" outlineLevel="0" collapsed="false">
      <c r="A282" s="11" t="n">
        <v>278</v>
      </c>
      <c r="B282" s="30" t="s">
        <v>301</v>
      </c>
      <c r="C282" s="18" t="s">
        <v>294</v>
      </c>
      <c r="D282" s="24" t="n">
        <v>1</v>
      </c>
      <c r="E282" s="24" t="n">
        <v>220</v>
      </c>
      <c r="F282" s="14" t="s">
        <v>50</v>
      </c>
    </row>
    <row r="283" s="4" customFormat="true" ht="15" hidden="false" customHeight="true" outlineLevel="0" collapsed="false">
      <c r="A283" s="11" t="n">
        <v>279</v>
      </c>
      <c r="B283" s="28" t="s">
        <v>302</v>
      </c>
      <c r="C283" s="18" t="s">
        <v>294</v>
      </c>
      <c r="D283" s="24" t="n">
        <v>1</v>
      </c>
      <c r="E283" s="24" t="n">
        <v>550</v>
      </c>
      <c r="F283" s="13" t="s">
        <v>9</v>
      </c>
    </row>
    <row r="284" s="4" customFormat="true" ht="15" hidden="false" customHeight="true" outlineLevel="0" collapsed="false">
      <c r="A284" s="11" t="n">
        <v>280</v>
      </c>
      <c r="B284" s="30" t="s">
        <v>303</v>
      </c>
      <c r="C284" s="18" t="s">
        <v>294</v>
      </c>
      <c r="D284" s="24" t="n">
        <v>1</v>
      </c>
      <c r="E284" s="24" t="n">
        <v>385</v>
      </c>
      <c r="F284" s="14" t="s">
        <v>32</v>
      </c>
    </row>
    <row r="285" s="4" customFormat="true" ht="15" hidden="false" customHeight="true" outlineLevel="0" collapsed="false">
      <c r="A285" s="11" t="n">
        <v>281</v>
      </c>
      <c r="B285" s="30" t="s">
        <v>304</v>
      </c>
      <c r="C285" s="18" t="s">
        <v>294</v>
      </c>
      <c r="D285" s="24" t="n">
        <v>4</v>
      </c>
      <c r="E285" s="24" t="n">
        <v>990</v>
      </c>
      <c r="F285" s="14" t="s">
        <v>50</v>
      </c>
    </row>
    <row r="286" s="4" customFormat="true" ht="15" hidden="false" customHeight="true" outlineLevel="0" collapsed="false">
      <c r="A286" s="11" t="n">
        <v>282</v>
      </c>
      <c r="B286" s="30" t="s">
        <v>305</v>
      </c>
      <c r="C286" s="18" t="s">
        <v>294</v>
      </c>
      <c r="D286" s="24" t="n">
        <v>4</v>
      </c>
      <c r="E286" s="24" t="n">
        <v>1430</v>
      </c>
      <c r="F286" s="14" t="s">
        <v>32</v>
      </c>
    </row>
    <row r="287" s="4" customFormat="true" ht="15" hidden="false" customHeight="true" outlineLevel="0" collapsed="false">
      <c r="A287" s="11" t="n">
        <v>283</v>
      </c>
      <c r="B287" s="30" t="s">
        <v>306</v>
      </c>
      <c r="C287" s="18" t="s">
        <v>294</v>
      </c>
      <c r="D287" s="24" t="n">
        <v>1</v>
      </c>
      <c r="E287" s="24" t="n">
        <v>275</v>
      </c>
      <c r="F287" s="14" t="s">
        <v>50</v>
      </c>
    </row>
    <row r="288" s="4" customFormat="true" ht="15" hidden="false" customHeight="true" outlineLevel="0" collapsed="false">
      <c r="A288" s="11" t="n">
        <v>284</v>
      </c>
      <c r="B288" s="30" t="s">
        <v>307</v>
      </c>
      <c r="C288" s="18" t="s">
        <v>294</v>
      </c>
      <c r="D288" s="24" t="n">
        <v>3</v>
      </c>
      <c r="E288" s="24" t="n">
        <v>770</v>
      </c>
      <c r="F288" s="14" t="s">
        <v>50</v>
      </c>
    </row>
    <row r="289" s="4" customFormat="true" ht="15" hidden="false" customHeight="true" outlineLevel="0" collapsed="false">
      <c r="A289" s="11" t="n">
        <v>285</v>
      </c>
      <c r="B289" s="17" t="s">
        <v>308</v>
      </c>
      <c r="C289" s="18" t="s">
        <v>294</v>
      </c>
      <c r="D289" s="24" t="n">
        <v>1</v>
      </c>
      <c r="E289" s="24" t="n">
        <v>275</v>
      </c>
      <c r="F289" s="14" t="s">
        <v>50</v>
      </c>
    </row>
    <row r="290" s="4" customFormat="true" ht="15" hidden="false" customHeight="true" outlineLevel="0" collapsed="false">
      <c r="A290" s="11" t="n">
        <v>286</v>
      </c>
      <c r="B290" s="17" t="s">
        <v>309</v>
      </c>
      <c r="C290" s="18" t="s">
        <v>294</v>
      </c>
      <c r="D290" s="24" t="n">
        <v>1</v>
      </c>
      <c r="E290" s="24" t="n">
        <v>275</v>
      </c>
      <c r="F290" s="14" t="s">
        <v>50</v>
      </c>
    </row>
    <row r="291" s="4" customFormat="true" ht="15" hidden="false" customHeight="true" outlineLevel="0" collapsed="false">
      <c r="A291" s="11" t="n">
        <v>287</v>
      </c>
      <c r="B291" s="30" t="s">
        <v>310</v>
      </c>
      <c r="C291" s="18" t="s">
        <v>294</v>
      </c>
      <c r="D291" s="24" t="n">
        <v>1</v>
      </c>
      <c r="E291" s="24" t="n">
        <v>275</v>
      </c>
      <c r="F291" s="14" t="s">
        <v>50</v>
      </c>
    </row>
    <row r="292" s="25" customFormat="true" ht="15" hidden="false" customHeight="true" outlineLevel="0" collapsed="false">
      <c r="A292" s="11" t="n">
        <v>288</v>
      </c>
      <c r="B292" s="30" t="s">
        <v>311</v>
      </c>
      <c r="C292" s="18" t="s">
        <v>294</v>
      </c>
      <c r="D292" s="24" t="n">
        <v>1</v>
      </c>
      <c r="E292" s="24" t="n">
        <v>275</v>
      </c>
      <c r="F292" s="14" t="s">
        <v>50</v>
      </c>
    </row>
    <row r="293" s="25" customFormat="true" ht="15" hidden="false" customHeight="true" outlineLevel="0" collapsed="false">
      <c r="A293" s="11" t="n">
        <v>289</v>
      </c>
      <c r="B293" s="30" t="s">
        <v>312</v>
      </c>
      <c r="C293" s="18" t="s">
        <v>294</v>
      </c>
      <c r="D293" s="24" t="n">
        <v>1</v>
      </c>
      <c r="E293" s="24" t="n">
        <v>385</v>
      </c>
      <c r="F293" s="14" t="s">
        <v>32</v>
      </c>
    </row>
    <row r="294" s="25" customFormat="true" ht="15" hidden="false" customHeight="true" outlineLevel="0" collapsed="false">
      <c r="A294" s="11" t="n">
        <v>290</v>
      </c>
      <c r="B294" s="30" t="s">
        <v>313</v>
      </c>
      <c r="C294" s="18" t="s">
        <v>294</v>
      </c>
      <c r="D294" s="24" t="n">
        <v>2</v>
      </c>
      <c r="E294" s="24" t="n">
        <v>550</v>
      </c>
      <c r="F294" s="14" t="s">
        <v>50</v>
      </c>
    </row>
    <row r="295" s="25" customFormat="true" ht="15" hidden="false" customHeight="true" outlineLevel="0" collapsed="false">
      <c r="A295" s="11" t="n">
        <v>291</v>
      </c>
      <c r="B295" s="30" t="s">
        <v>314</v>
      </c>
      <c r="C295" s="18" t="s">
        <v>294</v>
      </c>
      <c r="D295" s="24" t="n">
        <v>1</v>
      </c>
      <c r="E295" s="24" t="n">
        <v>275</v>
      </c>
      <c r="F295" s="14" t="s">
        <v>50</v>
      </c>
    </row>
    <row r="296" s="25" customFormat="true" ht="15" hidden="false" customHeight="true" outlineLevel="0" collapsed="false">
      <c r="A296" s="11" t="n">
        <v>292</v>
      </c>
      <c r="B296" s="30" t="s">
        <v>315</v>
      </c>
      <c r="C296" s="18" t="s">
        <v>294</v>
      </c>
      <c r="D296" s="24" t="n">
        <v>2</v>
      </c>
      <c r="E296" s="24" t="n">
        <v>1100</v>
      </c>
      <c r="F296" s="14" t="s">
        <v>39</v>
      </c>
    </row>
    <row r="297" s="25" customFormat="true" ht="15" hidden="false" customHeight="true" outlineLevel="0" collapsed="false">
      <c r="A297" s="11" t="n">
        <v>293</v>
      </c>
      <c r="B297" s="15" t="s">
        <v>316</v>
      </c>
      <c r="C297" s="11" t="s">
        <v>317</v>
      </c>
      <c r="D297" s="24" t="n">
        <v>1</v>
      </c>
      <c r="E297" s="24" t="n">
        <v>495</v>
      </c>
      <c r="F297" s="13" t="s">
        <v>20</v>
      </c>
    </row>
    <row r="298" s="25" customFormat="true" ht="15" hidden="false" customHeight="true" outlineLevel="0" collapsed="false">
      <c r="A298" s="11" t="n">
        <v>294</v>
      </c>
      <c r="B298" s="15" t="s">
        <v>318</v>
      </c>
      <c r="C298" s="11" t="s">
        <v>317</v>
      </c>
      <c r="D298" s="24" t="n">
        <v>1</v>
      </c>
      <c r="E298" s="24" t="n">
        <v>385</v>
      </c>
      <c r="F298" s="14" t="s">
        <v>32</v>
      </c>
    </row>
    <row r="299" s="25" customFormat="true" ht="15" hidden="false" customHeight="true" outlineLevel="0" collapsed="false">
      <c r="A299" s="11" t="n">
        <v>295</v>
      </c>
      <c r="B299" s="15" t="s">
        <v>319</v>
      </c>
      <c r="C299" s="11" t="s">
        <v>317</v>
      </c>
      <c r="D299" s="24" t="n">
        <v>1</v>
      </c>
      <c r="E299" s="24" t="n">
        <v>440</v>
      </c>
      <c r="F299" s="13" t="s">
        <v>20</v>
      </c>
    </row>
    <row r="300" s="25" customFormat="true" ht="15" hidden="false" customHeight="true" outlineLevel="0" collapsed="false">
      <c r="A300" s="11" t="n">
        <v>296</v>
      </c>
      <c r="B300" s="15" t="s">
        <v>320</v>
      </c>
      <c r="C300" s="11" t="s">
        <v>317</v>
      </c>
      <c r="D300" s="24" t="n">
        <v>1</v>
      </c>
      <c r="E300" s="24" t="n">
        <v>495</v>
      </c>
      <c r="F300" s="13" t="s">
        <v>20</v>
      </c>
    </row>
    <row r="301" s="25" customFormat="true" ht="15" hidden="false" customHeight="true" outlineLevel="0" collapsed="false">
      <c r="A301" s="11" t="n">
        <v>297</v>
      </c>
      <c r="B301" s="15" t="s">
        <v>321</v>
      </c>
      <c r="C301" s="11" t="s">
        <v>317</v>
      </c>
      <c r="D301" s="24" t="n">
        <v>2</v>
      </c>
      <c r="E301" s="24" t="n">
        <v>990</v>
      </c>
      <c r="F301" s="13" t="s">
        <v>20</v>
      </c>
    </row>
    <row r="302" s="25" customFormat="true" ht="15" hidden="false" customHeight="true" outlineLevel="0" collapsed="false">
      <c r="A302" s="11" t="n">
        <v>298</v>
      </c>
      <c r="B302" s="11" t="s">
        <v>322</v>
      </c>
      <c r="C302" s="11" t="s">
        <v>317</v>
      </c>
      <c r="D302" s="24" t="n">
        <v>2</v>
      </c>
      <c r="E302" s="24" t="n">
        <v>935</v>
      </c>
      <c r="F302" s="13" t="s">
        <v>20</v>
      </c>
    </row>
    <row r="303" s="25" customFormat="true" ht="15" hidden="false" customHeight="true" outlineLevel="0" collapsed="false">
      <c r="A303" s="11" t="n">
        <v>299</v>
      </c>
      <c r="B303" s="11" t="s">
        <v>323</v>
      </c>
      <c r="C303" s="11" t="s">
        <v>317</v>
      </c>
      <c r="D303" s="24" t="n">
        <v>2</v>
      </c>
      <c r="E303" s="24" t="n">
        <v>715</v>
      </c>
      <c r="F303" s="14" t="s">
        <v>32</v>
      </c>
    </row>
    <row r="304" s="25" customFormat="true" ht="15" hidden="false" customHeight="true" outlineLevel="0" collapsed="false">
      <c r="A304" s="11" t="n">
        <v>300</v>
      </c>
      <c r="B304" s="15" t="s">
        <v>324</v>
      </c>
      <c r="C304" s="11" t="s">
        <v>317</v>
      </c>
      <c r="D304" s="24" t="n">
        <v>2</v>
      </c>
      <c r="E304" s="24" t="n">
        <v>935</v>
      </c>
      <c r="F304" s="13" t="s">
        <v>20</v>
      </c>
    </row>
    <row r="305" s="25" customFormat="true" ht="15" hidden="false" customHeight="true" outlineLevel="0" collapsed="false">
      <c r="A305" s="11" t="n">
        <v>301</v>
      </c>
      <c r="B305" s="15" t="s">
        <v>325</v>
      </c>
      <c r="C305" s="11" t="s">
        <v>317</v>
      </c>
      <c r="D305" s="24" t="n">
        <v>1</v>
      </c>
      <c r="E305" s="24" t="n">
        <v>385</v>
      </c>
      <c r="F305" s="14" t="s">
        <v>32</v>
      </c>
    </row>
    <row r="306" customFormat="false" ht="15" hidden="false" customHeight="true" outlineLevel="0" collapsed="false">
      <c r="A306" s="11" t="n">
        <v>302</v>
      </c>
      <c r="B306" s="11" t="s">
        <v>326</v>
      </c>
      <c r="C306" s="11" t="s">
        <v>317</v>
      </c>
      <c r="D306" s="24" t="n">
        <v>2</v>
      </c>
      <c r="E306" s="24" t="n">
        <v>990</v>
      </c>
      <c r="F306" s="13" t="s">
        <v>20</v>
      </c>
    </row>
    <row r="307" customFormat="false" ht="15" hidden="false" customHeight="true" outlineLevel="0" collapsed="false">
      <c r="A307" s="11" t="n">
        <v>303</v>
      </c>
      <c r="B307" s="11" t="s">
        <v>327</v>
      </c>
      <c r="C307" s="11" t="s">
        <v>317</v>
      </c>
      <c r="D307" s="24" t="n">
        <v>1</v>
      </c>
      <c r="E307" s="24" t="n">
        <v>495</v>
      </c>
      <c r="F307" s="13" t="s">
        <v>20</v>
      </c>
    </row>
    <row r="308" customFormat="false" ht="15" hidden="false" customHeight="true" outlineLevel="0" collapsed="false">
      <c r="A308" s="11" t="n">
        <v>304</v>
      </c>
      <c r="B308" s="11" t="s">
        <v>328</v>
      </c>
      <c r="C308" s="11" t="s">
        <v>317</v>
      </c>
      <c r="D308" s="24" t="n">
        <v>1</v>
      </c>
      <c r="E308" s="24" t="n">
        <v>275</v>
      </c>
      <c r="F308" s="14" t="s">
        <v>50</v>
      </c>
    </row>
    <row r="309" s="4" customFormat="true" ht="15" hidden="false" customHeight="true" outlineLevel="0" collapsed="false">
      <c r="A309" s="11" t="n">
        <v>305</v>
      </c>
      <c r="B309" s="11" t="s">
        <v>329</v>
      </c>
      <c r="C309" s="11" t="s">
        <v>317</v>
      </c>
      <c r="D309" s="24" t="n">
        <v>2</v>
      </c>
      <c r="E309" s="24" t="n">
        <v>990</v>
      </c>
      <c r="F309" s="13" t="s">
        <v>20</v>
      </c>
    </row>
    <row r="310" customFormat="false" ht="15" hidden="false" customHeight="true" outlineLevel="0" collapsed="false">
      <c r="A310" s="11" t="n">
        <v>306</v>
      </c>
      <c r="B310" s="11" t="s">
        <v>330</v>
      </c>
      <c r="C310" s="11" t="s">
        <v>317</v>
      </c>
      <c r="D310" s="24" t="n">
        <v>3</v>
      </c>
      <c r="E310" s="24" t="n">
        <v>1430</v>
      </c>
      <c r="F310" s="13" t="s">
        <v>20</v>
      </c>
    </row>
    <row r="311" customFormat="false" ht="15" hidden="false" customHeight="true" outlineLevel="0" collapsed="false">
      <c r="A311" s="11" t="n">
        <v>307</v>
      </c>
      <c r="B311" s="11" t="s">
        <v>331</v>
      </c>
      <c r="C311" s="11" t="s">
        <v>317</v>
      </c>
      <c r="D311" s="24" t="n">
        <v>1</v>
      </c>
      <c r="E311" s="24" t="n">
        <v>495</v>
      </c>
      <c r="F311" s="13" t="s">
        <v>20</v>
      </c>
    </row>
    <row r="312" customFormat="false" ht="15" hidden="false" customHeight="true" outlineLevel="0" collapsed="false">
      <c r="A312" s="11" t="n">
        <v>308</v>
      </c>
      <c r="B312" s="11" t="s">
        <v>332</v>
      </c>
      <c r="C312" s="11" t="s">
        <v>317</v>
      </c>
      <c r="D312" s="24" t="n">
        <v>3</v>
      </c>
      <c r="E312" s="24" t="n">
        <v>1045</v>
      </c>
      <c r="F312" s="14" t="s">
        <v>32</v>
      </c>
    </row>
    <row r="313" customFormat="false" ht="15" hidden="false" customHeight="true" outlineLevel="0" collapsed="false">
      <c r="A313" s="11" t="n">
        <v>309</v>
      </c>
      <c r="B313" s="11" t="s">
        <v>333</v>
      </c>
      <c r="C313" s="11" t="s">
        <v>317</v>
      </c>
      <c r="D313" s="24" t="n">
        <v>4</v>
      </c>
      <c r="E313" s="24" t="n">
        <v>1870</v>
      </c>
      <c r="F313" s="13" t="s">
        <v>20</v>
      </c>
    </row>
    <row r="314" s="25" customFormat="true" ht="15" hidden="false" customHeight="true" outlineLevel="0" collapsed="false">
      <c r="A314" s="11" t="n">
        <v>310</v>
      </c>
      <c r="B314" s="15" t="s">
        <v>334</v>
      </c>
      <c r="C314" s="11" t="s">
        <v>317</v>
      </c>
      <c r="D314" s="24" t="n">
        <v>4</v>
      </c>
      <c r="E314" s="24" t="n">
        <v>1375</v>
      </c>
      <c r="F314" s="14" t="s">
        <v>32</v>
      </c>
    </row>
    <row r="315" customFormat="false" ht="15" hidden="false" customHeight="true" outlineLevel="0" collapsed="false">
      <c r="A315" s="11" t="n">
        <v>311</v>
      </c>
      <c r="B315" s="11" t="s">
        <v>335</v>
      </c>
      <c r="C315" s="11" t="s">
        <v>317</v>
      </c>
      <c r="D315" s="24" t="n">
        <v>2</v>
      </c>
      <c r="E315" s="24" t="n">
        <v>990</v>
      </c>
      <c r="F315" s="13" t="s">
        <v>20</v>
      </c>
    </row>
    <row r="316" customFormat="false" ht="15" hidden="false" customHeight="true" outlineLevel="0" collapsed="false">
      <c r="A316" s="11" t="n">
        <v>312</v>
      </c>
      <c r="B316" s="11" t="s">
        <v>336</v>
      </c>
      <c r="C316" s="11" t="s">
        <v>317</v>
      </c>
      <c r="D316" s="24" t="n">
        <v>1</v>
      </c>
      <c r="E316" s="24" t="n">
        <v>220</v>
      </c>
      <c r="F316" s="14" t="s">
        <v>50</v>
      </c>
    </row>
    <row r="317" customFormat="false" ht="15" hidden="false" customHeight="true" outlineLevel="0" collapsed="false">
      <c r="A317" s="11" t="n">
        <v>313</v>
      </c>
      <c r="B317" s="11" t="s">
        <v>337</v>
      </c>
      <c r="C317" s="11" t="s">
        <v>317</v>
      </c>
      <c r="D317" s="24" t="n">
        <v>2</v>
      </c>
      <c r="E317" s="24" t="n">
        <v>660</v>
      </c>
      <c r="F317" s="14" t="s">
        <v>32</v>
      </c>
    </row>
    <row r="318" customFormat="false" ht="15" hidden="false" customHeight="true" outlineLevel="0" collapsed="false">
      <c r="A318" s="11" t="n">
        <v>314</v>
      </c>
      <c r="B318" s="11" t="s">
        <v>338</v>
      </c>
      <c r="C318" s="11" t="s">
        <v>317</v>
      </c>
      <c r="D318" s="24" t="n">
        <v>1</v>
      </c>
      <c r="E318" s="24" t="n">
        <v>220</v>
      </c>
      <c r="F318" s="14" t="s">
        <v>50</v>
      </c>
    </row>
    <row r="319" customFormat="false" ht="15" hidden="false" customHeight="true" outlineLevel="0" collapsed="false">
      <c r="A319" s="11" t="n">
        <v>315</v>
      </c>
      <c r="B319" s="11" t="s">
        <v>339</v>
      </c>
      <c r="C319" s="11" t="s">
        <v>317</v>
      </c>
      <c r="D319" s="24" t="n">
        <v>2</v>
      </c>
      <c r="E319" s="24" t="n">
        <v>660</v>
      </c>
      <c r="F319" s="14" t="s">
        <v>32</v>
      </c>
    </row>
    <row r="320" s="25" customFormat="true" ht="15" hidden="false" customHeight="true" outlineLevel="0" collapsed="false">
      <c r="A320" s="11" t="n">
        <v>316</v>
      </c>
      <c r="B320" s="15" t="s">
        <v>340</v>
      </c>
      <c r="C320" s="11" t="s">
        <v>317</v>
      </c>
      <c r="D320" s="24" t="n">
        <v>1</v>
      </c>
      <c r="E320" s="24" t="n">
        <v>385</v>
      </c>
      <c r="F320" s="14" t="s">
        <v>32</v>
      </c>
    </row>
    <row r="321" customFormat="false" ht="15" hidden="false" customHeight="true" outlineLevel="0" collapsed="false">
      <c r="A321" s="11" t="n">
        <v>317</v>
      </c>
      <c r="B321" s="11" t="s">
        <v>341</v>
      </c>
      <c r="C321" s="11" t="s">
        <v>317</v>
      </c>
      <c r="D321" s="24" t="n">
        <v>1</v>
      </c>
      <c r="E321" s="24" t="n">
        <v>550</v>
      </c>
      <c r="F321" s="13" t="s">
        <v>9</v>
      </c>
    </row>
    <row r="322" customFormat="false" ht="15" hidden="false" customHeight="true" outlineLevel="0" collapsed="false">
      <c r="A322" s="11" t="n">
        <v>318</v>
      </c>
      <c r="B322" s="11" t="s">
        <v>342</v>
      </c>
      <c r="C322" s="11" t="s">
        <v>317</v>
      </c>
      <c r="D322" s="24" t="n">
        <v>1</v>
      </c>
      <c r="E322" s="24" t="n">
        <v>385</v>
      </c>
      <c r="F322" s="14" t="s">
        <v>32</v>
      </c>
    </row>
    <row r="323" customFormat="false" ht="15" hidden="false" customHeight="true" outlineLevel="0" collapsed="false">
      <c r="A323" s="11" t="n">
        <v>319</v>
      </c>
      <c r="B323" s="11" t="s">
        <v>343</v>
      </c>
      <c r="C323" s="11" t="s">
        <v>317</v>
      </c>
      <c r="D323" s="24" t="n">
        <v>1</v>
      </c>
      <c r="E323" s="24" t="n">
        <v>220</v>
      </c>
      <c r="F323" s="14" t="s">
        <v>50</v>
      </c>
    </row>
    <row r="324" customFormat="false" ht="15" hidden="false" customHeight="true" outlineLevel="0" collapsed="false">
      <c r="A324" s="11" t="n">
        <v>320</v>
      </c>
      <c r="B324" s="11" t="s">
        <v>344</v>
      </c>
      <c r="C324" s="11" t="s">
        <v>317</v>
      </c>
      <c r="D324" s="24" t="n">
        <v>1</v>
      </c>
      <c r="E324" s="24" t="n">
        <v>385</v>
      </c>
      <c r="F324" s="14" t="s">
        <v>32</v>
      </c>
    </row>
    <row r="325" customFormat="false" ht="15" hidden="false" customHeight="true" outlineLevel="0" collapsed="false">
      <c r="A325" s="11" t="n">
        <v>321</v>
      </c>
      <c r="B325" s="11" t="s">
        <v>345</v>
      </c>
      <c r="C325" s="11" t="s">
        <v>317</v>
      </c>
      <c r="D325" s="24" t="n">
        <v>2</v>
      </c>
      <c r="E325" s="24" t="n">
        <v>660</v>
      </c>
      <c r="F325" s="14" t="s">
        <v>32</v>
      </c>
    </row>
    <row r="326" customFormat="false" ht="15" hidden="false" customHeight="true" outlineLevel="0" collapsed="false">
      <c r="A326" s="11" t="n">
        <v>322</v>
      </c>
      <c r="B326" s="11" t="s">
        <v>346</v>
      </c>
      <c r="C326" s="11" t="s">
        <v>317</v>
      </c>
      <c r="D326" s="24" t="n">
        <v>2</v>
      </c>
      <c r="E326" s="24" t="n">
        <v>770</v>
      </c>
      <c r="F326" s="14" t="s">
        <v>32</v>
      </c>
    </row>
    <row r="327" customFormat="false" ht="15" hidden="false" customHeight="true" outlineLevel="0" collapsed="false">
      <c r="A327" s="11" t="n">
        <v>323</v>
      </c>
      <c r="B327" s="11" t="s">
        <v>347</v>
      </c>
      <c r="C327" s="11" t="s">
        <v>317</v>
      </c>
      <c r="D327" s="24" t="n">
        <v>2</v>
      </c>
      <c r="E327" s="24" t="n">
        <v>715</v>
      </c>
      <c r="F327" s="14" t="s">
        <v>32</v>
      </c>
    </row>
    <row r="328" customFormat="false" ht="15" hidden="false" customHeight="true" outlineLevel="0" collapsed="false">
      <c r="A328" s="11" t="n">
        <v>324</v>
      </c>
      <c r="B328" s="11" t="s">
        <v>348</v>
      </c>
      <c r="C328" s="11" t="s">
        <v>317</v>
      </c>
      <c r="D328" s="24" t="n">
        <v>3</v>
      </c>
      <c r="E328" s="24" t="n">
        <v>1100</v>
      </c>
      <c r="F328" s="14" t="s">
        <v>32</v>
      </c>
    </row>
    <row r="329" customFormat="false" ht="15" hidden="false" customHeight="true" outlineLevel="0" collapsed="false">
      <c r="A329" s="11" t="n">
        <v>325</v>
      </c>
      <c r="B329" s="11" t="s">
        <v>349</v>
      </c>
      <c r="C329" s="11" t="s">
        <v>317</v>
      </c>
      <c r="D329" s="24" t="n">
        <v>2</v>
      </c>
      <c r="E329" s="24" t="n">
        <v>770</v>
      </c>
      <c r="F329" s="14" t="s">
        <v>32</v>
      </c>
    </row>
    <row r="330" customFormat="false" ht="15" hidden="false" customHeight="true" outlineLevel="0" collapsed="false">
      <c r="A330" s="11" t="n">
        <v>326</v>
      </c>
      <c r="B330" s="11" t="s">
        <v>350</v>
      </c>
      <c r="C330" s="11" t="s">
        <v>317</v>
      </c>
      <c r="D330" s="24" t="n">
        <v>1</v>
      </c>
      <c r="E330" s="24" t="n">
        <v>385</v>
      </c>
      <c r="F330" s="14" t="s">
        <v>32</v>
      </c>
    </row>
    <row r="331" customFormat="false" ht="15" hidden="false" customHeight="true" outlineLevel="0" collapsed="false">
      <c r="A331" s="11" t="n">
        <v>327</v>
      </c>
      <c r="B331" s="11" t="s">
        <v>351</v>
      </c>
      <c r="C331" s="11" t="s">
        <v>317</v>
      </c>
      <c r="D331" s="24" t="n">
        <v>1</v>
      </c>
      <c r="E331" s="24" t="n">
        <v>220</v>
      </c>
      <c r="F331" s="14" t="s">
        <v>50</v>
      </c>
    </row>
    <row r="332" customFormat="false" ht="15" hidden="false" customHeight="true" outlineLevel="0" collapsed="false">
      <c r="A332" s="11" t="n">
        <v>328</v>
      </c>
      <c r="B332" s="11" t="s">
        <v>352</v>
      </c>
      <c r="C332" s="11" t="s">
        <v>317</v>
      </c>
      <c r="D332" s="24" t="n">
        <v>2</v>
      </c>
      <c r="E332" s="24" t="n">
        <v>1100</v>
      </c>
      <c r="F332" s="13" t="s">
        <v>9</v>
      </c>
    </row>
    <row r="333" customFormat="false" ht="15" hidden="false" customHeight="true" outlineLevel="0" collapsed="false">
      <c r="A333" s="11" t="n">
        <v>329</v>
      </c>
      <c r="B333" s="11" t="s">
        <v>353</v>
      </c>
      <c r="C333" s="11" t="s">
        <v>317</v>
      </c>
      <c r="D333" s="24" t="n">
        <v>2</v>
      </c>
      <c r="E333" s="24" t="n">
        <v>660</v>
      </c>
      <c r="F333" s="14" t="s">
        <v>32</v>
      </c>
    </row>
    <row r="334" customFormat="false" ht="15" hidden="false" customHeight="true" outlineLevel="0" collapsed="false">
      <c r="A334" s="11" t="n">
        <v>330</v>
      </c>
      <c r="B334" s="11" t="s">
        <v>354</v>
      </c>
      <c r="C334" s="11" t="s">
        <v>317</v>
      </c>
      <c r="D334" s="24" t="n">
        <v>1</v>
      </c>
      <c r="E334" s="24" t="n">
        <v>385</v>
      </c>
      <c r="F334" s="14" t="s">
        <v>32</v>
      </c>
    </row>
    <row r="335" customFormat="false" ht="15" hidden="false" customHeight="true" outlineLevel="0" collapsed="false">
      <c r="A335" s="11" t="n">
        <v>331</v>
      </c>
      <c r="B335" s="11" t="s">
        <v>355</v>
      </c>
      <c r="C335" s="11" t="s">
        <v>317</v>
      </c>
      <c r="D335" s="24" t="n">
        <v>1</v>
      </c>
      <c r="E335" s="24" t="n">
        <v>385</v>
      </c>
      <c r="F335" s="14" t="s">
        <v>32</v>
      </c>
    </row>
    <row r="336" customFormat="false" ht="15" hidden="false" customHeight="true" outlineLevel="0" collapsed="false">
      <c r="A336" s="11" t="n">
        <v>332</v>
      </c>
      <c r="B336" s="11" t="s">
        <v>356</v>
      </c>
      <c r="C336" s="11" t="s">
        <v>317</v>
      </c>
      <c r="D336" s="24" t="n">
        <v>1</v>
      </c>
      <c r="E336" s="24" t="n">
        <v>550</v>
      </c>
      <c r="F336" s="13" t="s">
        <v>9</v>
      </c>
    </row>
    <row r="337" customFormat="false" ht="15" hidden="false" customHeight="true" outlineLevel="0" collapsed="false">
      <c r="A337" s="11" t="n">
        <v>333</v>
      </c>
      <c r="B337" s="11" t="s">
        <v>357</v>
      </c>
      <c r="C337" s="11" t="s">
        <v>317</v>
      </c>
      <c r="D337" s="24" t="n">
        <v>2</v>
      </c>
      <c r="E337" s="24" t="n">
        <v>770</v>
      </c>
      <c r="F337" s="14" t="s">
        <v>32</v>
      </c>
    </row>
    <row r="338" customFormat="false" ht="15" hidden="false" customHeight="true" outlineLevel="0" collapsed="false">
      <c r="A338" s="11" t="n">
        <v>334</v>
      </c>
      <c r="B338" s="11" t="s">
        <v>358</v>
      </c>
      <c r="C338" s="11" t="s">
        <v>359</v>
      </c>
      <c r="D338" s="24" t="n">
        <v>1</v>
      </c>
      <c r="E338" s="24" t="n">
        <v>495</v>
      </c>
      <c r="F338" s="13" t="s">
        <v>20</v>
      </c>
    </row>
    <row r="339" customFormat="false" ht="15" hidden="false" customHeight="true" outlineLevel="0" collapsed="false">
      <c r="A339" s="11" t="n">
        <v>335</v>
      </c>
      <c r="B339" s="11" t="s">
        <v>360</v>
      </c>
      <c r="C339" s="11" t="s">
        <v>359</v>
      </c>
      <c r="D339" s="24" t="n">
        <v>1</v>
      </c>
      <c r="E339" s="24" t="n">
        <v>495</v>
      </c>
      <c r="F339" s="13" t="s">
        <v>20</v>
      </c>
    </row>
    <row r="340" customFormat="false" ht="15" hidden="false" customHeight="true" outlineLevel="0" collapsed="false">
      <c r="A340" s="11" t="n">
        <v>336</v>
      </c>
      <c r="B340" s="11" t="s">
        <v>361</v>
      </c>
      <c r="C340" s="11" t="s">
        <v>359</v>
      </c>
      <c r="D340" s="24" t="n">
        <v>1</v>
      </c>
      <c r="E340" s="24" t="n">
        <v>550</v>
      </c>
      <c r="F340" s="13" t="s">
        <v>9</v>
      </c>
    </row>
    <row r="341" customFormat="false" ht="15" hidden="false" customHeight="true" outlineLevel="0" collapsed="false">
      <c r="A341" s="11" t="n">
        <v>337</v>
      </c>
      <c r="B341" s="11" t="s">
        <v>362</v>
      </c>
      <c r="C341" s="11" t="s">
        <v>359</v>
      </c>
      <c r="D341" s="24" t="n">
        <v>1</v>
      </c>
      <c r="E341" s="24" t="n">
        <v>495</v>
      </c>
      <c r="F341" s="13" t="s">
        <v>20</v>
      </c>
    </row>
    <row r="342" customFormat="false" ht="15" hidden="false" customHeight="true" outlineLevel="0" collapsed="false">
      <c r="A342" s="11" t="n">
        <v>338</v>
      </c>
      <c r="B342" s="11" t="s">
        <v>363</v>
      </c>
      <c r="C342" s="11" t="s">
        <v>359</v>
      </c>
      <c r="D342" s="24" t="n">
        <v>2</v>
      </c>
      <c r="E342" s="24" t="n">
        <v>990</v>
      </c>
      <c r="F342" s="13" t="s">
        <v>20</v>
      </c>
    </row>
    <row r="343" customFormat="false" ht="15" hidden="false" customHeight="true" outlineLevel="0" collapsed="false">
      <c r="A343" s="11" t="n">
        <v>339</v>
      </c>
      <c r="B343" s="11" t="s">
        <v>364</v>
      </c>
      <c r="C343" s="11" t="s">
        <v>359</v>
      </c>
      <c r="D343" s="24" t="n">
        <v>3</v>
      </c>
      <c r="E343" s="24" t="n">
        <v>1650</v>
      </c>
      <c r="F343" s="13" t="s">
        <v>9</v>
      </c>
    </row>
    <row r="344" customFormat="false" ht="15" hidden="false" customHeight="true" outlineLevel="0" collapsed="false">
      <c r="A344" s="11" t="n">
        <v>340</v>
      </c>
      <c r="B344" s="11" t="s">
        <v>365</v>
      </c>
      <c r="C344" s="11" t="s">
        <v>359</v>
      </c>
      <c r="D344" s="24" t="n">
        <v>3</v>
      </c>
      <c r="E344" s="24" t="n">
        <v>1430</v>
      </c>
      <c r="F344" s="13" t="s">
        <v>20</v>
      </c>
    </row>
    <row r="345" customFormat="false" ht="15" hidden="false" customHeight="true" outlineLevel="0" collapsed="false">
      <c r="A345" s="11" t="n">
        <v>341</v>
      </c>
      <c r="B345" s="11" t="s">
        <v>366</v>
      </c>
      <c r="C345" s="11" t="s">
        <v>359</v>
      </c>
      <c r="D345" s="24" t="n">
        <v>1</v>
      </c>
      <c r="E345" s="24" t="n">
        <v>550</v>
      </c>
      <c r="F345" s="13" t="s">
        <v>9</v>
      </c>
    </row>
    <row r="346" s="25" customFormat="true" ht="15" hidden="false" customHeight="true" outlineLevel="0" collapsed="false">
      <c r="A346" s="11" t="n">
        <v>342</v>
      </c>
      <c r="B346" s="11" t="s">
        <v>367</v>
      </c>
      <c r="C346" s="11" t="s">
        <v>359</v>
      </c>
      <c r="D346" s="24" t="n">
        <v>2</v>
      </c>
      <c r="E346" s="24" t="n">
        <v>1100</v>
      </c>
      <c r="F346" s="13" t="s">
        <v>9</v>
      </c>
    </row>
    <row r="347" customFormat="false" ht="15" hidden="false" customHeight="true" outlineLevel="0" collapsed="false">
      <c r="A347" s="11" t="n">
        <v>343</v>
      </c>
      <c r="B347" s="11" t="s">
        <v>368</v>
      </c>
      <c r="C347" s="11" t="s">
        <v>359</v>
      </c>
      <c r="D347" s="24" t="n">
        <v>2</v>
      </c>
      <c r="E347" s="24" t="n">
        <v>935</v>
      </c>
      <c r="F347" s="13" t="s">
        <v>20</v>
      </c>
    </row>
    <row r="348" customFormat="false" ht="15" hidden="false" customHeight="true" outlineLevel="0" collapsed="false">
      <c r="A348" s="11" t="n">
        <v>344</v>
      </c>
      <c r="B348" s="11" t="s">
        <v>369</v>
      </c>
      <c r="C348" s="11" t="s">
        <v>359</v>
      </c>
      <c r="D348" s="24" t="n">
        <v>2</v>
      </c>
      <c r="E348" s="24" t="n">
        <v>1100</v>
      </c>
      <c r="F348" s="13" t="s">
        <v>9</v>
      </c>
    </row>
    <row r="349" customFormat="false" ht="15" hidden="false" customHeight="true" outlineLevel="0" collapsed="false">
      <c r="A349" s="11" t="n">
        <v>345</v>
      </c>
      <c r="B349" s="11" t="s">
        <v>370</v>
      </c>
      <c r="C349" s="11" t="s">
        <v>359</v>
      </c>
      <c r="D349" s="24" t="n">
        <v>1</v>
      </c>
      <c r="E349" s="24" t="n">
        <v>495</v>
      </c>
      <c r="F349" s="13" t="s">
        <v>20</v>
      </c>
    </row>
    <row r="350" customFormat="false" ht="15" hidden="false" customHeight="true" outlineLevel="0" collapsed="false">
      <c r="A350" s="11" t="n">
        <v>346</v>
      </c>
      <c r="B350" s="11" t="s">
        <v>371</v>
      </c>
      <c r="C350" s="11" t="s">
        <v>359</v>
      </c>
      <c r="D350" s="24" t="n">
        <v>1</v>
      </c>
      <c r="E350" s="24" t="n">
        <v>550</v>
      </c>
      <c r="F350" s="13" t="s">
        <v>9</v>
      </c>
    </row>
    <row r="351" customFormat="false" ht="15" hidden="false" customHeight="true" outlineLevel="0" collapsed="false">
      <c r="A351" s="11" t="n">
        <v>347</v>
      </c>
      <c r="B351" s="11" t="s">
        <v>372</v>
      </c>
      <c r="C351" s="11" t="s">
        <v>359</v>
      </c>
      <c r="D351" s="24" t="n">
        <v>2</v>
      </c>
      <c r="E351" s="24" t="n">
        <v>1100</v>
      </c>
      <c r="F351" s="13" t="s">
        <v>9</v>
      </c>
    </row>
    <row r="352" customFormat="false" ht="15" hidden="false" customHeight="true" outlineLevel="0" collapsed="false">
      <c r="A352" s="11" t="n">
        <v>348</v>
      </c>
      <c r="B352" s="11" t="s">
        <v>373</v>
      </c>
      <c r="C352" s="11" t="s">
        <v>359</v>
      </c>
      <c r="D352" s="24" t="n">
        <v>1</v>
      </c>
      <c r="E352" s="24" t="n">
        <v>495</v>
      </c>
      <c r="F352" s="13" t="s">
        <v>20</v>
      </c>
    </row>
    <row r="353" customFormat="false" ht="15" hidden="false" customHeight="true" outlineLevel="0" collapsed="false">
      <c r="A353" s="11" t="n">
        <v>349</v>
      </c>
      <c r="B353" s="11" t="s">
        <v>374</v>
      </c>
      <c r="C353" s="11" t="s">
        <v>359</v>
      </c>
      <c r="D353" s="24" t="n">
        <v>1</v>
      </c>
      <c r="E353" s="24" t="n">
        <v>550</v>
      </c>
      <c r="F353" s="13" t="s">
        <v>9</v>
      </c>
    </row>
    <row r="354" customFormat="false" ht="15" hidden="false" customHeight="true" outlineLevel="0" collapsed="false">
      <c r="A354" s="11" t="n">
        <v>350</v>
      </c>
      <c r="B354" s="11" t="s">
        <v>375</v>
      </c>
      <c r="C354" s="11" t="s">
        <v>359</v>
      </c>
      <c r="D354" s="24" t="n">
        <v>3</v>
      </c>
      <c r="E354" s="24" t="n">
        <v>1375</v>
      </c>
      <c r="F354" s="13" t="s">
        <v>20</v>
      </c>
    </row>
    <row r="355" s="25" customFormat="true" ht="15" hidden="false" customHeight="true" outlineLevel="0" collapsed="false">
      <c r="A355" s="11" t="n">
        <v>351</v>
      </c>
      <c r="B355" s="11" t="s">
        <v>376</v>
      </c>
      <c r="C355" s="11" t="s">
        <v>359</v>
      </c>
      <c r="D355" s="24" t="n">
        <v>1</v>
      </c>
      <c r="E355" s="24" t="n">
        <v>495</v>
      </c>
      <c r="F355" s="13" t="s">
        <v>20</v>
      </c>
    </row>
    <row r="356" customFormat="false" ht="15" hidden="false" customHeight="true" outlineLevel="0" collapsed="false">
      <c r="A356" s="11" t="n">
        <v>352</v>
      </c>
      <c r="B356" s="11" t="s">
        <v>377</v>
      </c>
      <c r="C356" s="11" t="s">
        <v>359</v>
      </c>
      <c r="D356" s="24" t="n">
        <v>1</v>
      </c>
      <c r="E356" s="24" t="n">
        <v>550</v>
      </c>
      <c r="F356" s="13" t="s">
        <v>9</v>
      </c>
    </row>
    <row r="357" customFormat="false" ht="15" hidden="false" customHeight="true" outlineLevel="0" collapsed="false">
      <c r="A357" s="11" t="n">
        <v>353</v>
      </c>
      <c r="B357" s="11" t="s">
        <v>378</v>
      </c>
      <c r="C357" s="11" t="s">
        <v>359</v>
      </c>
      <c r="D357" s="24" t="n">
        <v>2</v>
      </c>
      <c r="E357" s="24" t="n">
        <v>1100</v>
      </c>
      <c r="F357" s="13" t="s">
        <v>9</v>
      </c>
    </row>
    <row r="358" customFormat="false" ht="15" hidden="false" customHeight="true" outlineLevel="0" collapsed="false">
      <c r="A358" s="11" t="n">
        <v>354</v>
      </c>
      <c r="B358" s="11" t="s">
        <v>379</v>
      </c>
      <c r="C358" s="11" t="s">
        <v>359</v>
      </c>
      <c r="D358" s="24" t="n">
        <v>1</v>
      </c>
      <c r="E358" s="24" t="n">
        <v>550</v>
      </c>
      <c r="F358" s="13" t="s">
        <v>9</v>
      </c>
    </row>
    <row r="359" customFormat="false" ht="15" hidden="false" customHeight="true" outlineLevel="0" collapsed="false">
      <c r="A359" s="11" t="n">
        <v>355</v>
      </c>
      <c r="B359" s="11" t="s">
        <v>380</v>
      </c>
      <c r="C359" s="11" t="s">
        <v>359</v>
      </c>
      <c r="D359" s="24" t="n">
        <v>1</v>
      </c>
      <c r="E359" s="24" t="n">
        <v>495</v>
      </c>
      <c r="F359" s="13" t="s">
        <v>20</v>
      </c>
    </row>
    <row r="360" customFormat="false" ht="15" hidden="false" customHeight="true" outlineLevel="0" collapsed="false">
      <c r="A360" s="11" t="n">
        <v>356</v>
      </c>
      <c r="B360" s="11" t="s">
        <v>381</v>
      </c>
      <c r="C360" s="11" t="s">
        <v>359</v>
      </c>
      <c r="D360" s="24" t="n">
        <v>4</v>
      </c>
      <c r="E360" s="24" t="n">
        <v>1870</v>
      </c>
      <c r="F360" s="13" t="s">
        <v>20</v>
      </c>
    </row>
    <row r="361" customFormat="false" ht="15" hidden="false" customHeight="true" outlineLevel="0" collapsed="false">
      <c r="A361" s="11" t="n">
        <v>357</v>
      </c>
      <c r="B361" s="11" t="s">
        <v>382</v>
      </c>
      <c r="C361" s="11" t="s">
        <v>359</v>
      </c>
      <c r="D361" s="24" t="n">
        <v>1</v>
      </c>
      <c r="E361" s="24" t="n">
        <v>495</v>
      </c>
      <c r="F361" s="13" t="s">
        <v>20</v>
      </c>
    </row>
    <row r="362" customFormat="false" ht="15" hidden="false" customHeight="true" outlineLevel="0" collapsed="false">
      <c r="A362" s="11" t="n">
        <v>358</v>
      </c>
      <c r="B362" s="11" t="s">
        <v>383</v>
      </c>
      <c r="C362" s="11" t="s">
        <v>359</v>
      </c>
      <c r="D362" s="24" t="n">
        <v>2</v>
      </c>
      <c r="E362" s="24" t="n">
        <v>1100</v>
      </c>
      <c r="F362" s="13" t="s">
        <v>9</v>
      </c>
    </row>
    <row r="363" customFormat="false" ht="15" hidden="false" customHeight="true" outlineLevel="0" collapsed="false">
      <c r="A363" s="11" t="n">
        <v>359</v>
      </c>
      <c r="B363" s="11" t="s">
        <v>384</v>
      </c>
      <c r="C363" s="11" t="s">
        <v>359</v>
      </c>
      <c r="D363" s="24" t="n">
        <v>2</v>
      </c>
      <c r="E363" s="24" t="n">
        <v>1100</v>
      </c>
      <c r="F363" s="13" t="s">
        <v>9</v>
      </c>
    </row>
    <row r="364" customFormat="false" ht="15" hidden="false" customHeight="true" outlineLevel="0" collapsed="false">
      <c r="A364" s="11" t="n">
        <v>360</v>
      </c>
      <c r="B364" s="11" t="s">
        <v>385</v>
      </c>
      <c r="C364" s="11" t="s">
        <v>359</v>
      </c>
      <c r="D364" s="24" t="n">
        <v>1</v>
      </c>
      <c r="E364" s="24" t="n">
        <v>495</v>
      </c>
      <c r="F364" s="13" t="s">
        <v>20</v>
      </c>
    </row>
    <row r="365" s="25" customFormat="true" ht="15" hidden="false" customHeight="true" outlineLevel="0" collapsed="false">
      <c r="A365" s="11" t="n">
        <v>361</v>
      </c>
      <c r="B365" s="11" t="s">
        <v>386</v>
      </c>
      <c r="C365" s="11" t="s">
        <v>359</v>
      </c>
      <c r="D365" s="24" t="n">
        <v>3</v>
      </c>
      <c r="E365" s="24" t="n">
        <v>1045</v>
      </c>
      <c r="F365" s="13" t="s">
        <v>387</v>
      </c>
    </row>
    <row r="366" customFormat="false" ht="15" hidden="false" customHeight="true" outlineLevel="0" collapsed="false">
      <c r="A366" s="11" t="n">
        <v>362</v>
      </c>
      <c r="B366" s="11" t="s">
        <v>388</v>
      </c>
      <c r="C366" s="11" t="s">
        <v>359</v>
      </c>
      <c r="D366" s="24" t="n">
        <v>1</v>
      </c>
      <c r="E366" s="24" t="n">
        <v>440</v>
      </c>
      <c r="F366" s="13" t="s">
        <v>20</v>
      </c>
    </row>
    <row r="367" customFormat="false" ht="15" hidden="false" customHeight="true" outlineLevel="0" collapsed="false">
      <c r="A367" s="11" t="n">
        <v>363</v>
      </c>
      <c r="B367" s="11" t="s">
        <v>389</v>
      </c>
      <c r="C367" s="11" t="s">
        <v>359</v>
      </c>
      <c r="D367" s="24" t="n">
        <v>3</v>
      </c>
      <c r="E367" s="24" t="n">
        <v>1650</v>
      </c>
      <c r="F367" s="13" t="s">
        <v>9</v>
      </c>
    </row>
    <row r="368" customFormat="false" ht="15" hidden="false" customHeight="true" outlineLevel="0" collapsed="false">
      <c r="A368" s="11" t="n">
        <v>364</v>
      </c>
      <c r="B368" s="11" t="s">
        <v>390</v>
      </c>
      <c r="C368" s="11" t="s">
        <v>359</v>
      </c>
      <c r="D368" s="24" t="n">
        <v>2</v>
      </c>
      <c r="E368" s="24" t="n">
        <v>1100</v>
      </c>
      <c r="F368" s="13" t="s">
        <v>9</v>
      </c>
    </row>
    <row r="369" customFormat="false" ht="15" hidden="false" customHeight="true" outlineLevel="0" collapsed="false">
      <c r="A369" s="11" t="n">
        <v>365</v>
      </c>
      <c r="B369" s="11" t="s">
        <v>391</v>
      </c>
      <c r="C369" s="11" t="s">
        <v>359</v>
      </c>
      <c r="D369" s="24" t="n">
        <v>1</v>
      </c>
      <c r="E369" s="24" t="n">
        <v>495</v>
      </c>
      <c r="F369" s="13" t="s">
        <v>20</v>
      </c>
    </row>
    <row r="370" customFormat="false" ht="15" hidden="false" customHeight="true" outlineLevel="0" collapsed="false">
      <c r="A370" s="11" t="n">
        <v>366</v>
      </c>
      <c r="B370" s="11" t="s">
        <v>392</v>
      </c>
      <c r="C370" s="11" t="s">
        <v>359</v>
      </c>
      <c r="D370" s="24" t="n">
        <v>2</v>
      </c>
      <c r="E370" s="24" t="n">
        <v>1100</v>
      </c>
      <c r="F370" s="13" t="s">
        <v>9</v>
      </c>
    </row>
    <row r="371" s="32" customFormat="true" ht="15" hidden="false" customHeight="true" outlineLevel="0" collapsed="false">
      <c r="A371" s="11" t="n">
        <v>367</v>
      </c>
      <c r="B371" s="30" t="s">
        <v>393</v>
      </c>
      <c r="C371" s="30" t="s">
        <v>394</v>
      </c>
      <c r="D371" s="31" t="n">
        <v>2</v>
      </c>
      <c r="E371" s="24" t="n">
        <v>1100</v>
      </c>
      <c r="F371" s="13" t="s">
        <v>9</v>
      </c>
    </row>
    <row r="372" customFormat="false" ht="15" hidden="false" customHeight="true" outlineLevel="0" collapsed="false">
      <c r="A372" s="11" t="n">
        <v>368</v>
      </c>
      <c r="B372" s="30" t="s">
        <v>395</v>
      </c>
      <c r="C372" s="30" t="s">
        <v>394</v>
      </c>
      <c r="D372" s="24" t="n">
        <v>1</v>
      </c>
      <c r="E372" s="24" t="n">
        <v>550</v>
      </c>
      <c r="F372" s="13" t="s">
        <v>9</v>
      </c>
    </row>
    <row r="373" customFormat="false" ht="15" hidden="false" customHeight="true" outlineLevel="0" collapsed="false">
      <c r="A373" s="11" t="n">
        <v>369</v>
      </c>
      <c r="B373" s="30" t="s">
        <v>396</v>
      </c>
      <c r="C373" s="30" t="s">
        <v>394</v>
      </c>
      <c r="D373" s="24" t="n">
        <v>1</v>
      </c>
      <c r="E373" s="24" t="n">
        <v>495</v>
      </c>
      <c r="F373" s="13" t="s">
        <v>20</v>
      </c>
    </row>
    <row r="374" customFormat="false" ht="15" hidden="false" customHeight="true" outlineLevel="0" collapsed="false">
      <c r="A374" s="11" t="n">
        <v>370</v>
      </c>
      <c r="B374" s="30" t="s">
        <v>397</v>
      </c>
      <c r="C374" s="30" t="s">
        <v>394</v>
      </c>
      <c r="D374" s="24" t="n">
        <v>2</v>
      </c>
      <c r="E374" s="24" t="n">
        <v>1100</v>
      </c>
      <c r="F374" s="13" t="s">
        <v>9</v>
      </c>
    </row>
    <row r="375" customFormat="false" ht="15" hidden="false" customHeight="true" outlineLevel="0" collapsed="false">
      <c r="A375" s="11" t="n">
        <v>371</v>
      </c>
      <c r="B375" s="30" t="s">
        <v>398</v>
      </c>
      <c r="C375" s="30" t="s">
        <v>394</v>
      </c>
      <c r="D375" s="24" t="n">
        <v>2</v>
      </c>
      <c r="E375" s="24" t="n">
        <v>715</v>
      </c>
      <c r="F375" s="14" t="s">
        <v>32</v>
      </c>
    </row>
    <row r="376" customFormat="false" ht="15" hidden="false" customHeight="true" outlineLevel="0" collapsed="false">
      <c r="A376" s="11" t="n">
        <v>372</v>
      </c>
      <c r="B376" s="30" t="s">
        <v>399</v>
      </c>
      <c r="C376" s="30" t="s">
        <v>394</v>
      </c>
      <c r="D376" s="24" t="n">
        <v>3</v>
      </c>
      <c r="E376" s="24" t="n">
        <v>1650</v>
      </c>
      <c r="F376" s="13" t="s">
        <v>9</v>
      </c>
    </row>
    <row r="377" customFormat="false" ht="15" hidden="false" customHeight="true" outlineLevel="0" collapsed="false">
      <c r="A377" s="11" t="n">
        <v>373</v>
      </c>
      <c r="B377" s="30" t="s">
        <v>400</v>
      </c>
      <c r="C377" s="30" t="s">
        <v>394</v>
      </c>
      <c r="D377" s="24" t="n">
        <v>3</v>
      </c>
      <c r="E377" s="24" t="n">
        <v>1650</v>
      </c>
      <c r="F377" s="13" t="s">
        <v>9</v>
      </c>
    </row>
    <row r="378" customFormat="false" ht="15" hidden="false" customHeight="true" outlineLevel="0" collapsed="false">
      <c r="A378" s="11" t="n">
        <v>374</v>
      </c>
      <c r="B378" s="30" t="s">
        <v>401</v>
      </c>
      <c r="C378" s="30" t="s">
        <v>394</v>
      </c>
      <c r="D378" s="24" t="n">
        <v>3</v>
      </c>
      <c r="E378" s="24" t="n">
        <v>385</v>
      </c>
      <c r="F378" s="14" t="s">
        <v>102</v>
      </c>
    </row>
    <row r="379" customFormat="false" ht="15" hidden="false" customHeight="true" outlineLevel="0" collapsed="false">
      <c r="A379" s="11" t="n">
        <v>375</v>
      </c>
      <c r="B379" s="30" t="s">
        <v>402</v>
      </c>
      <c r="C379" s="30" t="s">
        <v>394</v>
      </c>
      <c r="D379" s="24" t="n">
        <v>4</v>
      </c>
      <c r="E379" s="24" t="n">
        <v>935</v>
      </c>
      <c r="F379" s="14" t="s">
        <v>50</v>
      </c>
    </row>
    <row r="380" customFormat="false" ht="15" hidden="false" customHeight="true" outlineLevel="0" collapsed="false">
      <c r="A380" s="11" t="n">
        <v>376</v>
      </c>
      <c r="B380" s="30" t="s">
        <v>403</v>
      </c>
      <c r="C380" s="30" t="s">
        <v>394</v>
      </c>
      <c r="D380" s="24" t="n">
        <v>2</v>
      </c>
      <c r="E380" s="24" t="n">
        <v>1100</v>
      </c>
      <c r="F380" s="13" t="s">
        <v>9</v>
      </c>
    </row>
    <row r="381" s="4" customFormat="true" ht="15" hidden="false" customHeight="true" outlineLevel="0" collapsed="false">
      <c r="A381" s="11" t="n">
        <v>377</v>
      </c>
      <c r="B381" s="30" t="s">
        <v>404</v>
      </c>
      <c r="C381" s="30" t="s">
        <v>394</v>
      </c>
      <c r="D381" s="24" t="n">
        <v>1</v>
      </c>
      <c r="E381" s="24" t="n">
        <v>495</v>
      </c>
      <c r="F381" s="13" t="s">
        <v>20</v>
      </c>
    </row>
    <row r="382" s="4" customFormat="true" ht="15" hidden="false" customHeight="true" outlineLevel="0" collapsed="false">
      <c r="A382" s="11" t="n">
        <v>378</v>
      </c>
      <c r="B382" s="30" t="s">
        <v>405</v>
      </c>
      <c r="C382" s="30" t="s">
        <v>394</v>
      </c>
      <c r="D382" s="24" t="n">
        <v>1</v>
      </c>
      <c r="E382" s="24" t="n">
        <v>440</v>
      </c>
      <c r="F382" s="13" t="s">
        <v>20</v>
      </c>
    </row>
    <row r="383" s="4" customFormat="true" ht="15" hidden="false" customHeight="true" outlineLevel="0" collapsed="false">
      <c r="A383" s="11" t="n">
        <v>379</v>
      </c>
      <c r="B383" s="21" t="s">
        <v>406</v>
      </c>
      <c r="C383" s="30" t="s">
        <v>394</v>
      </c>
      <c r="D383" s="24" t="n">
        <v>2</v>
      </c>
      <c r="E383" s="24" t="n">
        <v>990</v>
      </c>
      <c r="F383" s="13" t="s">
        <v>20</v>
      </c>
    </row>
    <row r="384" s="4" customFormat="true" ht="15" hidden="false" customHeight="true" outlineLevel="0" collapsed="false">
      <c r="A384" s="11" t="n">
        <v>380</v>
      </c>
      <c r="B384" s="33" t="s">
        <v>407</v>
      </c>
      <c r="C384" s="30" t="s">
        <v>394</v>
      </c>
      <c r="D384" s="24" t="n">
        <v>2</v>
      </c>
      <c r="E384" s="24" t="n">
        <v>1100</v>
      </c>
      <c r="F384" s="13" t="s">
        <v>9</v>
      </c>
    </row>
    <row r="385" s="4" customFormat="true" ht="15" hidden="false" customHeight="true" outlineLevel="0" collapsed="false">
      <c r="A385" s="11" t="n">
        <v>381</v>
      </c>
      <c r="B385" s="28" t="s">
        <v>408</v>
      </c>
      <c r="C385" s="30" t="s">
        <v>394</v>
      </c>
      <c r="D385" s="24" t="n">
        <v>1</v>
      </c>
      <c r="E385" s="24" t="n">
        <v>550</v>
      </c>
      <c r="F385" s="13" t="s">
        <v>9</v>
      </c>
    </row>
    <row r="386" s="4" customFormat="true" ht="15" hidden="false" customHeight="true" outlineLevel="0" collapsed="false">
      <c r="A386" s="11" t="n">
        <v>382</v>
      </c>
      <c r="B386" s="30" t="s">
        <v>409</v>
      </c>
      <c r="C386" s="30" t="s">
        <v>394</v>
      </c>
      <c r="D386" s="24" t="n">
        <v>1</v>
      </c>
      <c r="E386" s="24" t="n">
        <v>550</v>
      </c>
      <c r="F386" s="13" t="s">
        <v>9</v>
      </c>
    </row>
    <row r="387" s="4" customFormat="true" ht="15" hidden="false" customHeight="true" outlineLevel="0" collapsed="false">
      <c r="A387" s="11" t="n">
        <v>383</v>
      </c>
      <c r="B387" s="30" t="s">
        <v>410</v>
      </c>
      <c r="C387" s="30" t="s">
        <v>394</v>
      </c>
      <c r="D387" s="24" t="n">
        <v>1</v>
      </c>
      <c r="E387" s="24" t="n">
        <v>550</v>
      </c>
      <c r="F387" s="13" t="s">
        <v>9</v>
      </c>
    </row>
    <row r="388" s="4" customFormat="true" ht="15" hidden="false" customHeight="true" outlineLevel="0" collapsed="false">
      <c r="A388" s="11" t="n">
        <v>384</v>
      </c>
      <c r="B388" s="30" t="s">
        <v>411</v>
      </c>
      <c r="C388" s="30" t="s">
        <v>394</v>
      </c>
      <c r="D388" s="24" t="n">
        <v>3</v>
      </c>
      <c r="E388" s="24" t="n">
        <v>1375</v>
      </c>
      <c r="F388" s="13" t="s">
        <v>20</v>
      </c>
    </row>
    <row r="389" s="4" customFormat="true" ht="15" hidden="false" customHeight="true" outlineLevel="0" collapsed="false">
      <c r="A389" s="11" t="n">
        <v>385</v>
      </c>
      <c r="B389" s="30" t="s">
        <v>412</v>
      </c>
      <c r="C389" s="30" t="s">
        <v>394</v>
      </c>
      <c r="D389" s="24" t="n">
        <v>2</v>
      </c>
      <c r="E389" s="24" t="n">
        <v>990</v>
      </c>
      <c r="F389" s="13" t="s">
        <v>20</v>
      </c>
    </row>
    <row r="390" s="4" customFormat="true" ht="15" hidden="false" customHeight="true" outlineLevel="0" collapsed="false">
      <c r="A390" s="11" t="n">
        <v>386</v>
      </c>
      <c r="B390" s="30" t="s">
        <v>413</v>
      </c>
      <c r="C390" s="30" t="s">
        <v>394</v>
      </c>
      <c r="D390" s="24" t="n">
        <v>2</v>
      </c>
      <c r="E390" s="24" t="n">
        <v>330</v>
      </c>
      <c r="F390" s="14" t="s">
        <v>102</v>
      </c>
    </row>
    <row r="391" s="4" customFormat="true" ht="15" hidden="false" customHeight="true" outlineLevel="0" collapsed="false">
      <c r="A391" s="11" t="n">
        <v>387</v>
      </c>
      <c r="B391" s="30" t="s">
        <v>414</v>
      </c>
      <c r="C391" s="30" t="s">
        <v>394</v>
      </c>
      <c r="D391" s="24" t="n">
        <v>1</v>
      </c>
      <c r="E391" s="24" t="n">
        <v>550</v>
      </c>
      <c r="F391" s="13" t="s">
        <v>9</v>
      </c>
    </row>
    <row r="392" s="4" customFormat="true" ht="15" hidden="false" customHeight="true" outlineLevel="0" collapsed="false">
      <c r="A392" s="11" t="n">
        <v>388</v>
      </c>
      <c r="B392" s="30" t="s">
        <v>415</v>
      </c>
      <c r="C392" s="30" t="s">
        <v>394</v>
      </c>
      <c r="D392" s="24" t="n">
        <v>2</v>
      </c>
      <c r="E392" s="24" t="n">
        <v>990</v>
      </c>
      <c r="F392" s="13" t="s">
        <v>20</v>
      </c>
    </row>
    <row r="393" s="4" customFormat="true" ht="15" hidden="false" customHeight="true" outlineLevel="0" collapsed="false">
      <c r="A393" s="11" t="n">
        <v>389</v>
      </c>
      <c r="B393" s="30" t="s">
        <v>416</v>
      </c>
      <c r="C393" s="30" t="s">
        <v>394</v>
      </c>
      <c r="D393" s="24" t="n">
        <v>1</v>
      </c>
      <c r="E393" s="24" t="n">
        <v>550</v>
      </c>
      <c r="F393" s="13" t="s">
        <v>9</v>
      </c>
    </row>
    <row r="394" s="4" customFormat="true" ht="15" hidden="false" customHeight="true" outlineLevel="0" collapsed="false">
      <c r="A394" s="11" t="n">
        <v>390</v>
      </c>
      <c r="B394" s="30" t="s">
        <v>417</v>
      </c>
      <c r="C394" s="30" t="s">
        <v>394</v>
      </c>
      <c r="D394" s="24" t="n">
        <v>2</v>
      </c>
      <c r="E394" s="24" t="n">
        <v>990</v>
      </c>
      <c r="F394" s="13" t="s">
        <v>20</v>
      </c>
    </row>
    <row r="395" s="4" customFormat="true" ht="15" hidden="false" customHeight="true" outlineLevel="0" collapsed="false">
      <c r="A395" s="11" t="n">
        <v>391</v>
      </c>
      <c r="B395" s="30" t="s">
        <v>418</v>
      </c>
      <c r="C395" s="30" t="s">
        <v>394</v>
      </c>
      <c r="D395" s="24" t="n">
        <v>2</v>
      </c>
      <c r="E395" s="24" t="n">
        <v>1100</v>
      </c>
      <c r="F395" s="13" t="s">
        <v>9</v>
      </c>
    </row>
    <row r="396" s="4" customFormat="true" ht="15" hidden="false" customHeight="true" outlineLevel="0" collapsed="false">
      <c r="A396" s="11" t="n">
        <v>392</v>
      </c>
      <c r="B396" s="30" t="s">
        <v>419</v>
      </c>
      <c r="C396" s="30" t="s">
        <v>394</v>
      </c>
      <c r="D396" s="24" t="n">
        <v>1</v>
      </c>
      <c r="E396" s="24" t="n">
        <v>495</v>
      </c>
      <c r="F396" s="13" t="s">
        <v>20</v>
      </c>
    </row>
    <row r="397" s="4" customFormat="true" ht="15" hidden="false" customHeight="true" outlineLevel="0" collapsed="false">
      <c r="A397" s="11" t="n">
        <v>393</v>
      </c>
      <c r="B397" s="30" t="s">
        <v>420</v>
      </c>
      <c r="C397" s="30" t="s">
        <v>394</v>
      </c>
      <c r="D397" s="24" t="n">
        <v>1</v>
      </c>
      <c r="E397" s="24" t="n">
        <v>550</v>
      </c>
      <c r="F397" s="13" t="s">
        <v>9</v>
      </c>
    </row>
    <row r="398" s="4" customFormat="true" ht="15" hidden="false" customHeight="true" outlineLevel="0" collapsed="false">
      <c r="A398" s="11" t="n">
        <v>394</v>
      </c>
      <c r="B398" s="30" t="s">
        <v>421</v>
      </c>
      <c r="C398" s="30" t="s">
        <v>394</v>
      </c>
      <c r="D398" s="24" t="n">
        <v>1</v>
      </c>
      <c r="E398" s="24" t="n">
        <v>550</v>
      </c>
      <c r="F398" s="13" t="s">
        <v>9</v>
      </c>
    </row>
    <row r="399" s="4" customFormat="true" ht="15" hidden="false" customHeight="true" outlineLevel="0" collapsed="false">
      <c r="A399" s="11" t="n">
        <v>395</v>
      </c>
      <c r="B399" s="30" t="s">
        <v>422</v>
      </c>
      <c r="C399" s="30" t="s">
        <v>394</v>
      </c>
      <c r="D399" s="24" t="n">
        <v>1</v>
      </c>
      <c r="E399" s="24" t="n">
        <v>550</v>
      </c>
      <c r="F399" s="13" t="s">
        <v>9</v>
      </c>
    </row>
    <row r="400" s="4" customFormat="true" ht="15" hidden="false" customHeight="true" outlineLevel="0" collapsed="false">
      <c r="A400" s="11" t="n">
        <v>396</v>
      </c>
      <c r="B400" s="30" t="s">
        <v>423</v>
      </c>
      <c r="C400" s="30" t="s">
        <v>394</v>
      </c>
      <c r="D400" s="24" t="n">
        <v>2</v>
      </c>
      <c r="E400" s="24" t="n">
        <v>440</v>
      </c>
      <c r="F400" s="14" t="s">
        <v>50</v>
      </c>
    </row>
    <row r="401" s="4" customFormat="true" ht="15" hidden="false" customHeight="true" outlineLevel="0" collapsed="false">
      <c r="A401" s="11" t="n">
        <v>397</v>
      </c>
      <c r="B401" s="30" t="s">
        <v>424</v>
      </c>
      <c r="C401" s="30" t="s">
        <v>394</v>
      </c>
      <c r="D401" s="24" t="n">
        <v>3</v>
      </c>
      <c r="E401" s="24" t="n">
        <v>1650</v>
      </c>
      <c r="F401" s="13" t="s">
        <v>9</v>
      </c>
    </row>
    <row r="402" s="4" customFormat="true" ht="15" hidden="false" customHeight="true" outlineLevel="0" collapsed="false">
      <c r="A402" s="11" t="n">
        <v>398</v>
      </c>
      <c r="B402" s="28" t="s">
        <v>425</v>
      </c>
      <c r="C402" s="30" t="s">
        <v>394</v>
      </c>
      <c r="D402" s="24" t="n">
        <v>1</v>
      </c>
      <c r="E402" s="24" t="n">
        <v>550</v>
      </c>
      <c r="F402" s="13" t="s">
        <v>9</v>
      </c>
    </row>
    <row r="403" s="4" customFormat="true" ht="15" hidden="false" customHeight="true" outlineLevel="0" collapsed="false">
      <c r="A403" s="11" t="n">
        <v>399</v>
      </c>
      <c r="B403" s="30" t="s">
        <v>426</v>
      </c>
      <c r="C403" s="30" t="s">
        <v>394</v>
      </c>
      <c r="D403" s="24" t="n">
        <v>1</v>
      </c>
      <c r="E403" s="24" t="n">
        <v>550</v>
      </c>
      <c r="F403" s="13" t="s">
        <v>9</v>
      </c>
    </row>
    <row r="404" s="4" customFormat="true" ht="15" hidden="false" customHeight="true" outlineLevel="0" collapsed="false">
      <c r="A404" s="11" t="n">
        <v>400</v>
      </c>
      <c r="B404" s="30" t="s">
        <v>427</v>
      </c>
      <c r="C404" s="30" t="s">
        <v>394</v>
      </c>
      <c r="D404" s="24" t="n">
        <v>1</v>
      </c>
      <c r="E404" s="24" t="n">
        <v>495</v>
      </c>
      <c r="F404" s="13" t="s">
        <v>20</v>
      </c>
    </row>
    <row r="405" s="4" customFormat="true" ht="15" hidden="false" customHeight="true" outlineLevel="0" collapsed="false">
      <c r="A405" s="11" t="n">
        <v>401</v>
      </c>
      <c r="B405" s="30" t="s">
        <v>428</v>
      </c>
      <c r="C405" s="30" t="s">
        <v>394</v>
      </c>
      <c r="D405" s="24" t="n">
        <v>1</v>
      </c>
      <c r="E405" s="24" t="n">
        <v>550</v>
      </c>
      <c r="F405" s="13" t="s">
        <v>9</v>
      </c>
    </row>
    <row r="406" s="4" customFormat="true" ht="15" hidden="false" customHeight="true" outlineLevel="0" collapsed="false">
      <c r="A406" s="11" t="n">
        <v>402</v>
      </c>
      <c r="B406" s="30" t="s">
        <v>429</v>
      </c>
      <c r="C406" s="30" t="s">
        <v>394</v>
      </c>
      <c r="D406" s="24" t="n">
        <v>4</v>
      </c>
      <c r="E406" s="24" t="n">
        <v>2200</v>
      </c>
      <c r="F406" s="13" t="s">
        <v>9</v>
      </c>
    </row>
    <row r="407" s="4" customFormat="true" ht="15" hidden="false" customHeight="true" outlineLevel="0" collapsed="false">
      <c r="A407" s="11" t="n">
        <v>403</v>
      </c>
      <c r="B407" s="30" t="s">
        <v>430</v>
      </c>
      <c r="C407" s="30" t="s">
        <v>394</v>
      </c>
      <c r="D407" s="24" t="n">
        <v>2</v>
      </c>
      <c r="E407" s="24" t="n">
        <v>440</v>
      </c>
      <c r="F407" s="14" t="s">
        <v>50</v>
      </c>
    </row>
    <row r="408" s="4" customFormat="true" ht="15" hidden="false" customHeight="true" outlineLevel="0" collapsed="false">
      <c r="A408" s="11" t="n">
        <v>404</v>
      </c>
      <c r="B408" s="30" t="s">
        <v>431</v>
      </c>
      <c r="C408" s="30" t="s">
        <v>394</v>
      </c>
      <c r="D408" s="24" t="n">
        <v>2</v>
      </c>
      <c r="E408" s="24" t="n">
        <v>1100</v>
      </c>
      <c r="F408" s="13" t="s">
        <v>9</v>
      </c>
    </row>
    <row r="409" s="4" customFormat="true" ht="15" hidden="false" customHeight="true" outlineLevel="0" collapsed="false">
      <c r="A409" s="11" t="n">
        <v>405</v>
      </c>
      <c r="B409" s="30" t="s">
        <v>432</v>
      </c>
      <c r="C409" s="30" t="s">
        <v>394</v>
      </c>
      <c r="D409" s="24" t="n">
        <v>2</v>
      </c>
      <c r="E409" s="24" t="n">
        <v>1100</v>
      </c>
      <c r="F409" s="13" t="s">
        <v>9</v>
      </c>
    </row>
    <row r="410" s="4" customFormat="true" ht="15" hidden="false" customHeight="true" outlineLevel="0" collapsed="false">
      <c r="A410" s="11" t="n">
        <v>406</v>
      </c>
      <c r="B410" s="30" t="s">
        <v>433</v>
      </c>
      <c r="C410" s="30" t="s">
        <v>394</v>
      </c>
      <c r="D410" s="24" t="n">
        <v>1</v>
      </c>
      <c r="E410" s="24" t="n">
        <v>550</v>
      </c>
      <c r="F410" s="13" t="s">
        <v>9</v>
      </c>
    </row>
    <row r="411" s="4" customFormat="true" ht="15" hidden="false" customHeight="true" outlineLevel="0" collapsed="false">
      <c r="A411" s="11" t="n">
        <v>407</v>
      </c>
      <c r="B411" s="30" t="s">
        <v>434</v>
      </c>
      <c r="C411" s="30" t="s">
        <v>394</v>
      </c>
      <c r="D411" s="24" t="n">
        <v>3</v>
      </c>
      <c r="E411" s="24" t="n">
        <v>1320</v>
      </c>
      <c r="F411" s="13" t="s">
        <v>20</v>
      </c>
    </row>
    <row r="412" s="4" customFormat="true" ht="15" hidden="false" customHeight="true" outlineLevel="0" collapsed="false">
      <c r="A412" s="11" t="n">
        <v>408</v>
      </c>
      <c r="B412" s="30" t="s">
        <v>435</v>
      </c>
      <c r="C412" s="30" t="s">
        <v>394</v>
      </c>
      <c r="D412" s="24" t="n">
        <v>2</v>
      </c>
      <c r="E412" s="24" t="n">
        <v>1100</v>
      </c>
      <c r="F412" s="13" t="s">
        <v>9</v>
      </c>
    </row>
    <row r="413" s="4" customFormat="true" ht="15" hidden="false" customHeight="true" outlineLevel="0" collapsed="false">
      <c r="A413" s="11" t="n">
        <v>409</v>
      </c>
      <c r="B413" s="30" t="s">
        <v>436</v>
      </c>
      <c r="C413" s="30" t="s">
        <v>394</v>
      </c>
      <c r="D413" s="24" t="n">
        <v>1</v>
      </c>
      <c r="E413" s="24" t="n">
        <v>440</v>
      </c>
      <c r="F413" s="13" t="s">
        <v>20</v>
      </c>
    </row>
    <row r="414" s="4" customFormat="true" ht="15" hidden="false" customHeight="true" outlineLevel="0" collapsed="false">
      <c r="A414" s="11" t="n">
        <v>410</v>
      </c>
      <c r="B414" s="30" t="s">
        <v>437</v>
      </c>
      <c r="C414" s="30" t="s">
        <v>394</v>
      </c>
      <c r="D414" s="24" t="n">
        <v>1</v>
      </c>
      <c r="E414" s="24" t="n">
        <v>385</v>
      </c>
      <c r="F414" s="14" t="s">
        <v>32</v>
      </c>
    </row>
    <row r="415" s="4" customFormat="true" ht="15" hidden="false" customHeight="true" outlineLevel="0" collapsed="false">
      <c r="A415" s="11" t="n">
        <v>411</v>
      </c>
      <c r="B415" s="30" t="s">
        <v>438</v>
      </c>
      <c r="C415" s="30" t="s">
        <v>394</v>
      </c>
      <c r="D415" s="24" t="n">
        <v>1</v>
      </c>
      <c r="E415" s="24" t="n">
        <v>550</v>
      </c>
      <c r="F415" s="13" t="s">
        <v>9</v>
      </c>
    </row>
    <row r="416" s="4" customFormat="true" ht="15" hidden="false" customHeight="true" outlineLevel="0" collapsed="false">
      <c r="A416" s="11" t="n">
        <v>412</v>
      </c>
      <c r="B416" s="30" t="s">
        <v>439</v>
      </c>
      <c r="C416" s="30" t="s">
        <v>394</v>
      </c>
      <c r="D416" s="24" t="n">
        <v>2</v>
      </c>
      <c r="E416" s="24" t="n">
        <v>440</v>
      </c>
      <c r="F416" s="14" t="s">
        <v>50</v>
      </c>
    </row>
    <row r="417" s="4" customFormat="true" ht="15" hidden="false" customHeight="true" outlineLevel="0" collapsed="false">
      <c r="A417" s="11" t="n">
        <v>413</v>
      </c>
      <c r="B417" s="30" t="s">
        <v>440</v>
      </c>
      <c r="C417" s="30" t="s">
        <v>394</v>
      </c>
      <c r="D417" s="24" t="n">
        <v>2</v>
      </c>
      <c r="E417" s="24" t="n">
        <v>1100</v>
      </c>
      <c r="F417" s="13" t="s">
        <v>9</v>
      </c>
    </row>
    <row r="418" s="4" customFormat="true" ht="15" hidden="false" customHeight="true" outlineLevel="0" collapsed="false">
      <c r="A418" s="11" t="n">
        <v>414</v>
      </c>
      <c r="B418" s="30" t="s">
        <v>441</v>
      </c>
      <c r="C418" s="30" t="s">
        <v>394</v>
      </c>
      <c r="D418" s="24" t="n">
        <v>2</v>
      </c>
      <c r="E418" s="24" t="n">
        <v>1100</v>
      </c>
      <c r="F418" s="13" t="s">
        <v>9</v>
      </c>
    </row>
    <row r="419" s="4" customFormat="true" ht="15" hidden="false" customHeight="true" outlineLevel="0" collapsed="false">
      <c r="A419" s="11" t="n">
        <v>415</v>
      </c>
      <c r="B419" s="30" t="s">
        <v>442</v>
      </c>
      <c r="C419" s="30" t="s">
        <v>394</v>
      </c>
      <c r="D419" s="24" t="n">
        <v>1</v>
      </c>
      <c r="E419" s="24" t="n">
        <v>330</v>
      </c>
      <c r="F419" s="14" t="s">
        <v>32</v>
      </c>
    </row>
    <row r="420" s="4" customFormat="true" ht="15" hidden="false" customHeight="true" outlineLevel="0" collapsed="false">
      <c r="A420" s="11" t="n">
        <v>416</v>
      </c>
      <c r="B420" s="30" t="s">
        <v>443</v>
      </c>
      <c r="C420" s="30" t="s">
        <v>394</v>
      </c>
      <c r="D420" s="24" t="n">
        <v>2</v>
      </c>
      <c r="E420" s="24" t="n">
        <v>990</v>
      </c>
      <c r="F420" s="13" t="s">
        <v>20</v>
      </c>
    </row>
    <row r="421" s="4" customFormat="true" ht="15" hidden="false" customHeight="true" outlineLevel="0" collapsed="false">
      <c r="A421" s="11" t="n">
        <v>417</v>
      </c>
      <c r="B421" s="21" t="s">
        <v>444</v>
      </c>
      <c r="C421" s="30" t="s">
        <v>394</v>
      </c>
      <c r="D421" s="24" t="n">
        <v>2</v>
      </c>
      <c r="E421" s="24" t="n">
        <v>1100</v>
      </c>
      <c r="F421" s="13" t="s">
        <v>9</v>
      </c>
    </row>
    <row r="422" s="4" customFormat="true" ht="15" hidden="false" customHeight="true" outlineLevel="0" collapsed="false">
      <c r="A422" s="11" t="n">
        <v>418</v>
      </c>
      <c r="B422" s="21" t="s">
        <v>445</v>
      </c>
      <c r="C422" s="30" t="s">
        <v>394</v>
      </c>
      <c r="D422" s="24" t="n">
        <v>1</v>
      </c>
      <c r="E422" s="24" t="n">
        <v>550</v>
      </c>
      <c r="F422" s="13" t="s">
        <v>9</v>
      </c>
    </row>
    <row r="423" s="4" customFormat="true" ht="15" hidden="false" customHeight="true" outlineLevel="0" collapsed="false">
      <c r="A423" s="11" t="n">
        <v>419</v>
      </c>
      <c r="B423" s="21" t="s">
        <v>446</v>
      </c>
      <c r="C423" s="30" t="s">
        <v>394</v>
      </c>
      <c r="D423" s="24" t="n">
        <v>2</v>
      </c>
      <c r="E423" s="24" t="n">
        <v>1100</v>
      </c>
      <c r="F423" s="13" t="s">
        <v>9</v>
      </c>
    </row>
    <row r="424" s="4" customFormat="true" ht="15" hidden="false" customHeight="true" outlineLevel="0" collapsed="false">
      <c r="A424" s="11" t="n">
        <v>420</v>
      </c>
      <c r="B424" s="21" t="s">
        <v>447</v>
      </c>
      <c r="C424" s="30" t="s">
        <v>394</v>
      </c>
      <c r="D424" s="24" t="n">
        <v>2</v>
      </c>
      <c r="E424" s="24" t="n">
        <v>1100</v>
      </c>
      <c r="F424" s="13" t="s">
        <v>9</v>
      </c>
    </row>
    <row r="425" s="4" customFormat="true" ht="15" hidden="false" customHeight="true" outlineLevel="0" collapsed="false">
      <c r="A425" s="11" t="n">
        <v>421</v>
      </c>
      <c r="B425" s="17" t="s">
        <v>448</v>
      </c>
      <c r="C425" s="30" t="s">
        <v>394</v>
      </c>
      <c r="D425" s="24" t="n">
        <v>2</v>
      </c>
      <c r="E425" s="24" t="n">
        <v>660</v>
      </c>
      <c r="F425" s="14" t="s">
        <v>32</v>
      </c>
    </row>
    <row r="426" s="4" customFormat="true" ht="15" hidden="false" customHeight="true" outlineLevel="0" collapsed="false">
      <c r="A426" s="11" t="n">
        <v>422</v>
      </c>
      <c r="B426" s="20" t="s">
        <v>449</v>
      </c>
      <c r="C426" s="30" t="s">
        <v>394</v>
      </c>
      <c r="D426" s="24" t="n">
        <v>3</v>
      </c>
      <c r="E426" s="24" t="n">
        <v>1650</v>
      </c>
      <c r="F426" s="14" t="s">
        <v>39</v>
      </c>
    </row>
    <row r="427" s="36" customFormat="true" ht="15" hidden="false" customHeight="true" outlineLevel="0" collapsed="false">
      <c r="A427" s="11" t="n">
        <v>423</v>
      </c>
      <c r="B427" s="18" t="s">
        <v>450</v>
      </c>
      <c r="C427" s="18" t="s">
        <v>451</v>
      </c>
      <c r="D427" s="19" t="n">
        <v>2</v>
      </c>
      <c r="E427" s="34" t="n">
        <v>1100</v>
      </c>
      <c r="F427" s="35" t="s">
        <v>452</v>
      </c>
    </row>
    <row r="428" s="36" customFormat="true" ht="15" hidden="false" customHeight="true" outlineLevel="0" collapsed="false">
      <c r="A428" s="11" t="n">
        <v>424</v>
      </c>
      <c r="B428" s="18" t="s">
        <v>453</v>
      </c>
      <c r="C428" s="18" t="s">
        <v>451</v>
      </c>
      <c r="D428" s="19" t="n">
        <v>4</v>
      </c>
      <c r="E428" s="34" t="n">
        <v>2200</v>
      </c>
      <c r="F428" s="35" t="s">
        <v>452</v>
      </c>
    </row>
    <row r="429" s="36" customFormat="true" ht="15" hidden="false" customHeight="true" outlineLevel="0" collapsed="false">
      <c r="A429" s="11" t="n">
        <v>425</v>
      </c>
      <c r="B429" s="18" t="s">
        <v>454</v>
      </c>
      <c r="C429" s="18" t="s">
        <v>451</v>
      </c>
      <c r="D429" s="19" t="n">
        <v>3</v>
      </c>
      <c r="E429" s="34" t="n">
        <v>1650</v>
      </c>
      <c r="F429" s="35" t="s">
        <v>452</v>
      </c>
    </row>
    <row r="430" s="36" customFormat="true" ht="15" hidden="false" customHeight="true" outlineLevel="0" collapsed="false">
      <c r="A430" s="11" t="n">
        <v>426</v>
      </c>
      <c r="B430" s="18" t="s">
        <v>455</v>
      </c>
      <c r="C430" s="18" t="s">
        <v>451</v>
      </c>
      <c r="D430" s="19" t="n">
        <v>1</v>
      </c>
      <c r="E430" s="34" t="n">
        <v>495</v>
      </c>
      <c r="F430" s="35" t="s">
        <v>456</v>
      </c>
    </row>
    <row r="431" s="36" customFormat="true" ht="15" hidden="false" customHeight="true" outlineLevel="0" collapsed="false">
      <c r="A431" s="11" t="n">
        <v>427</v>
      </c>
      <c r="B431" s="18" t="s">
        <v>457</v>
      </c>
      <c r="C431" s="18" t="s">
        <v>451</v>
      </c>
      <c r="D431" s="19" t="n">
        <v>3</v>
      </c>
      <c r="E431" s="34" t="n">
        <v>1485</v>
      </c>
      <c r="F431" s="35" t="s">
        <v>456</v>
      </c>
    </row>
    <row r="432" s="36" customFormat="true" ht="15" hidden="false" customHeight="true" outlineLevel="0" collapsed="false">
      <c r="A432" s="11" t="n">
        <v>428</v>
      </c>
      <c r="B432" s="18" t="s">
        <v>458</v>
      </c>
      <c r="C432" s="18" t="s">
        <v>451</v>
      </c>
      <c r="D432" s="19" t="n">
        <v>1</v>
      </c>
      <c r="E432" s="34" t="n">
        <v>440</v>
      </c>
      <c r="F432" s="35" t="s">
        <v>456</v>
      </c>
    </row>
    <row r="433" s="36" customFormat="true" ht="15" hidden="false" customHeight="true" outlineLevel="0" collapsed="false">
      <c r="A433" s="11" t="n">
        <v>429</v>
      </c>
      <c r="B433" s="18" t="s">
        <v>459</v>
      </c>
      <c r="C433" s="18" t="s">
        <v>451</v>
      </c>
      <c r="D433" s="19" t="n">
        <v>2</v>
      </c>
      <c r="E433" s="34" t="n">
        <v>715</v>
      </c>
      <c r="F433" s="35" t="s">
        <v>460</v>
      </c>
    </row>
    <row r="434" s="36" customFormat="true" ht="15" hidden="false" customHeight="true" outlineLevel="0" collapsed="false">
      <c r="A434" s="11" t="n">
        <v>430</v>
      </c>
      <c r="B434" s="18" t="s">
        <v>461</v>
      </c>
      <c r="C434" s="18" t="s">
        <v>451</v>
      </c>
      <c r="D434" s="19" t="n">
        <v>2</v>
      </c>
      <c r="E434" s="34" t="n">
        <v>495</v>
      </c>
      <c r="F434" s="35" t="s">
        <v>462</v>
      </c>
    </row>
    <row r="435" s="36" customFormat="true" ht="15" hidden="false" customHeight="true" outlineLevel="0" collapsed="false">
      <c r="A435" s="11" t="n">
        <v>431</v>
      </c>
      <c r="B435" s="18" t="s">
        <v>463</v>
      </c>
      <c r="C435" s="18" t="s">
        <v>451</v>
      </c>
      <c r="D435" s="19" t="n">
        <v>1</v>
      </c>
      <c r="E435" s="34" t="n">
        <v>275</v>
      </c>
      <c r="F435" s="35" t="s">
        <v>462</v>
      </c>
    </row>
    <row r="436" s="36" customFormat="true" ht="15" hidden="false" customHeight="true" outlineLevel="0" collapsed="false">
      <c r="A436" s="11" t="n">
        <v>432</v>
      </c>
      <c r="B436" s="18" t="s">
        <v>464</v>
      </c>
      <c r="C436" s="18" t="s">
        <v>451</v>
      </c>
      <c r="D436" s="19" t="n">
        <v>1</v>
      </c>
      <c r="E436" s="34" t="n">
        <v>275</v>
      </c>
      <c r="F436" s="35" t="s">
        <v>462</v>
      </c>
    </row>
    <row r="437" s="36" customFormat="true" ht="15" hidden="false" customHeight="true" outlineLevel="0" collapsed="false">
      <c r="A437" s="11" t="n">
        <v>433</v>
      </c>
      <c r="B437" s="18" t="s">
        <v>465</v>
      </c>
      <c r="C437" s="18" t="s">
        <v>451</v>
      </c>
      <c r="D437" s="19" t="n">
        <v>3</v>
      </c>
      <c r="E437" s="34" t="n">
        <v>825</v>
      </c>
      <c r="F437" s="35" t="s">
        <v>462</v>
      </c>
    </row>
    <row r="438" s="36" customFormat="true" ht="15" hidden="false" customHeight="true" outlineLevel="0" collapsed="false">
      <c r="A438" s="11" t="n">
        <v>434</v>
      </c>
      <c r="B438" s="18" t="s">
        <v>466</v>
      </c>
      <c r="C438" s="18" t="s">
        <v>451</v>
      </c>
      <c r="D438" s="19" t="n">
        <v>1</v>
      </c>
      <c r="E438" s="34" t="n">
        <v>275</v>
      </c>
      <c r="F438" s="35" t="s">
        <v>462</v>
      </c>
    </row>
    <row r="439" s="36" customFormat="true" ht="15" hidden="false" customHeight="true" outlineLevel="0" collapsed="false">
      <c r="A439" s="11" t="n">
        <v>435</v>
      </c>
      <c r="B439" s="18" t="s">
        <v>467</v>
      </c>
      <c r="C439" s="18" t="s">
        <v>451</v>
      </c>
      <c r="D439" s="19" t="n">
        <v>1</v>
      </c>
      <c r="E439" s="34" t="n">
        <v>165</v>
      </c>
      <c r="F439" s="35" t="s">
        <v>468</v>
      </c>
    </row>
    <row r="440" s="36" customFormat="true" ht="15" hidden="false" customHeight="true" outlineLevel="0" collapsed="false">
      <c r="A440" s="11" t="n">
        <v>436</v>
      </c>
      <c r="B440" s="18" t="s">
        <v>469</v>
      </c>
      <c r="C440" s="18" t="s">
        <v>451</v>
      </c>
      <c r="D440" s="19" t="n">
        <v>1</v>
      </c>
      <c r="E440" s="34" t="n">
        <v>165</v>
      </c>
      <c r="F440" s="35" t="s">
        <v>468</v>
      </c>
    </row>
    <row r="441" s="36" customFormat="true" ht="15" hidden="false" customHeight="true" outlineLevel="0" collapsed="false">
      <c r="A441" s="11" t="n">
        <v>437</v>
      </c>
      <c r="B441" s="18" t="s">
        <v>470</v>
      </c>
      <c r="C441" s="18" t="s">
        <v>451</v>
      </c>
      <c r="D441" s="19" t="n">
        <v>1</v>
      </c>
      <c r="E441" s="34" t="n">
        <v>165</v>
      </c>
      <c r="F441" s="35" t="s">
        <v>468</v>
      </c>
    </row>
    <row r="442" customFormat="false" ht="15" hidden="false" customHeight="true" outlineLevel="0" collapsed="false">
      <c r="A442" s="11" t="n">
        <v>438</v>
      </c>
      <c r="B442" s="18" t="s">
        <v>471</v>
      </c>
      <c r="C442" s="18" t="s">
        <v>451</v>
      </c>
      <c r="D442" s="19" t="n">
        <v>1</v>
      </c>
      <c r="E442" s="34" t="n">
        <v>165</v>
      </c>
      <c r="F442" s="35" t="s">
        <v>468</v>
      </c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" hidden="false" customHeight="true" outlineLevel="0" collapsed="false">
      <c r="A443" s="11" t="n">
        <v>439</v>
      </c>
      <c r="B443" s="18" t="s">
        <v>472</v>
      </c>
      <c r="C443" s="18" t="s">
        <v>451</v>
      </c>
      <c r="D443" s="19" t="n">
        <v>2</v>
      </c>
      <c r="E443" s="34" t="n">
        <v>220</v>
      </c>
      <c r="F443" s="35" t="s">
        <v>468</v>
      </c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" hidden="false" customHeight="true" outlineLevel="0" collapsed="false">
      <c r="A444" s="11" t="n">
        <v>440</v>
      </c>
      <c r="B444" s="18" t="s">
        <v>473</v>
      </c>
      <c r="C444" s="18" t="s">
        <v>451</v>
      </c>
      <c r="D444" s="19" t="n">
        <v>1</v>
      </c>
      <c r="E444" s="34" t="n">
        <v>165</v>
      </c>
      <c r="F444" s="35" t="s">
        <v>468</v>
      </c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s="36" customFormat="true" ht="15" hidden="false" customHeight="true" outlineLevel="0" collapsed="false">
      <c r="A445" s="11" t="n">
        <v>441</v>
      </c>
      <c r="B445" s="11" t="s">
        <v>474</v>
      </c>
      <c r="C445" s="18" t="s">
        <v>475</v>
      </c>
      <c r="D445" s="24" t="n">
        <v>1</v>
      </c>
      <c r="E445" s="34" t="n">
        <v>550</v>
      </c>
      <c r="F445" s="35" t="s">
        <v>452</v>
      </c>
    </row>
    <row r="446" s="36" customFormat="true" ht="15" hidden="false" customHeight="true" outlineLevel="0" collapsed="false">
      <c r="A446" s="11" t="n">
        <v>442</v>
      </c>
      <c r="B446" s="11" t="s">
        <v>476</v>
      </c>
      <c r="C446" s="18" t="s">
        <v>475</v>
      </c>
      <c r="D446" s="24" t="n">
        <v>1</v>
      </c>
      <c r="E446" s="34" t="n">
        <v>550</v>
      </c>
      <c r="F446" s="35" t="s">
        <v>452</v>
      </c>
    </row>
    <row r="447" s="36" customFormat="true" ht="15" hidden="false" customHeight="true" outlineLevel="0" collapsed="false">
      <c r="A447" s="11" t="n">
        <v>443</v>
      </c>
      <c r="B447" s="18" t="s">
        <v>477</v>
      </c>
      <c r="C447" s="18" t="s">
        <v>475</v>
      </c>
      <c r="D447" s="24" t="n">
        <v>1</v>
      </c>
      <c r="E447" s="34" t="n">
        <v>550</v>
      </c>
      <c r="F447" s="35" t="s">
        <v>452</v>
      </c>
    </row>
    <row r="448" customFormat="false" ht="15" hidden="false" customHeight="true" outlineLevel="0" collapsed="false">
      <c r="A448" s="11" t="n">
        <v>444</v>
      </c>
      <c r="B448" s="11" t="s">
        <v>478</v>
      </c>
      <c r="C448" s="18" t="s">
        <v>475</v>
      </c>
      <c r="D448" s="24" t="n">
        <v>3</v>
      </c>
      <c r="E448" s="34" t="n">
        <v>1375</v>
      </c>
      <c r="F448" s="35" t="s">
        <v>456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s="4" customFormat="true" ht="15" hidden="false" customHeight="true" outlineLevel="0" collapsed="false">
      <c r="A449" s="11" t="n">
        <v>445</v>
      </c>
      <c r="B449" s="37" t="s">
        <v>479</v>
      </c>
      <c r="C449" s="18" t="s">
        <v>475</v>
      </c>
      <c r="D449" s="24" t="n">
        <v>1</v>
      </c>
      <c r="E449" s="34" t="n">
        <v>495</v>
      </c>
      <c r="F449" s="35" t="s">
        <v>456</v>
      </c>
    </row>
    <row r="450" s="4" customFormat="true" ht="15" hidden="false" customHeight="true" outlineLevel="0" collapsed="false">
      <c r="A450" s="11" t="n">
        <v>446</v>
      </c>
      <c r="B450" s="15" t="s">
        <v>480</v>
      </c>
      <c r="C450" s="18" t="s">
        <v>475</v>
      </c>
      <c r="D450" s="38" t="n">
        <v>1</v>
      </c>
      <c r="E450" s="34" t="n">
        <v>330</v>
      </c>
      <c r="F450" s="35" t="s">
        <v>460</v>
      </c>
    </row>
    <row r="451" s="4" customFormat="true" ht="15" hidden="false" customHeight="true" outlineLevel="0" collapsed="false">
      <c r="A451" s="11" t="n">
        <v>447</v>
      </c>
      <c r="B451" s="11" t="s">
        <v>481</v>
      </c>
      <c r="C451" s="18" t="s">
        <v>475</v>
      </c>
      <c r="D451" s="24" t="n">
        <v>3</v>
      </c>
      <c r="E451" s="34" t="n">
        <v>440</v>
      </c>
      <c r="F451" s="35" t="s">
        <v>468</v>
      </c>
    </row>
    <row r="452" s="36" customFormat="true" ht="15" hidden="false" customHeight="true" outlineLevel="0" collapsed="false">
      <c r="A452" s="11" t="n">
        <v>448</v>
      </c>
      <c r="B452" s="11" t="s">
        <v>482</v>
      </c>
      <c r="C452" s="18" t="s">
        <v>475</v>
      </c>
      <c r="D452" s="24" t="n">
        <v>4</v>
      </c>
      <c r="E452" s="34" t="n">
        <v>440</v>
      </c>
      <c r="F452" s="35" t="s">
        <v>468</v>
      </c>
    </row>
    <row r="453" s="36" customFormat="true" ht="15" hidden="false" customHeight="true" outlineLevel="0" collapsed="false">
      <c r="A453" s="11" t="n">
        <v>449</v>
      </c>
      <c r="B453" s="11" t="s">
        <v>483</v>
      </c>
      <c r="C453" s="18" t="s">
        <v>475</v>
      </c>
      <c r="D453" s="24" t="n">
        <v>5</v>
      </c>
      <c r="E453" s="34" t="n">
        <v>770</v>
      </c>
      <c r="F453" s="35" t="s">
        <v>468</v>
      </c>
    </row>
    <row r="454" s="36" customFormat="true" ht="15" hidden="false" customHeight="true" outlineLevel="0" collapsed="false">
      <c r="A454" s="11" t="n">
        <v>450</v>
      </c>
      <c r="B454" s="11" t="s">
        <v>484</v>
      </c>
      <c r="C454" s="11" t="s">
        <v>485</v>
      </c>
      <c r="D454" s="24" t="n">
        <v>1</v>
      </c>
      <c r="E454" s="34" t="n">
        <v>550</v>
      </c>
      <c r="F454" s="35" t="s">
        <v>452</v>
      </c>
    </row>
    <row r="455" s="36" customFormat="true" ht="15" hidden="false" customHeight="true" outlineLevel="0" collapsed="false">
      <c r="A455" s="11" t="n">
        <v>451</v>
      </c>
      <c r="B455" s="11" t="s">
        <v>486</v>
      </c>
      <c r="C455" s="11" t="s">
        <v>485</v>
      </c>
      <c r="D455" s="24" t="n">
        <v>1</v>
      </c>
      <c r="E455" s="34" t="n">
        <v>550</v>
      </c>
      <c r="F455" s="35" t="s">
        <v>452</v>
      </c>
    </row>
    <row r="456" s="36" customFormat="true" ht="15" hidden="false" customHeight="true" outlineLevel="0" collapsed="false">
      <c r="A456" s="11" t="n">
        <v>452</v>
      </c>
      <c r="B456" s="11" t="s">
        <v>487</v>
      </c>
      <c r="C456" s="11" t="s">
        <v>485</v>
      </c>
      <c r="D456" s="24" t="n">
        <v>1</v>
      </c>
      <c r="E456" s="34" t="n">
        <v>550</v>
      </c>
      <c r="F456" s="35" t="s">
        <v>452</v>
      </c>
    </row>
    <row r="457" s="36" customFormat="true" ht="15" hidden="false" customHeight="true" outlineLevel="0" collapsed="false">
      <c r="A457" s="11" t="n">
        <v>453</v>
      </c>
      <c r="B457" s="11" t="s">
        <v>488</v>
      </c>
      <c r="C457" s="11" t="s">
        <v>485</v>
      </c>
      <c r="D457" s="24" t="n">
        <v>1</v>
      </c>
      <c r="E457" s="34" t="n">
        <v>550</v>
      </c>
      <c r="F457" s="35" t="s">
        <v>452</v>
      </c>
    </row>
    <row r="458" s="36" customFormat="true" ht="15" hidden="false" customHeight="true" outlineLevel="0" collapsed="false">
      <c r="A458" s="11" t="n">
        <v>454</v>
      </c>
      <c r="B458" s="39" t="s">
        <v>489</v>
      </c>
      <c r="C458" s="11" t="s">
        <v>485</v>
      </c>
      <c r="D458" s="24" t="n">
        <v>2</v>
      </c>
      <c r="E458" s="34" t="n">
        <v>1100</v>
      </c>
      <c r="F458" s="35" t="s">
        <v>452</v>
      </c>
    </row>
    <row r="459" s="36" customFormat="true" ht="15" hidden="false" customHeight="true" outlineLevel="0" collapsed="false">
      <c r="A459" s="11" t="n">
        <v>455</v>
      </c>
      <c r="B459" s="11" t="s">
        <v>490</v>
      </c>
      <c r="C459" s="11" t="s">
        <v>485</v>
      </c>
      <c r="D459" s="24" t="n">
        <v>2</v>
      </c>
      <c r="E459" s="34" t="n">
        <v>990</v>
      </c>
      <c r="F459" s="35" t="s">
        <v>456</v>
      </c>
    </row>
    <row r="460" s="36" customFormat="true" ht="15" hidden="false" customHeight="true" outlineLevel="0" collapsed="false">
      <c r="A460" s="11" t="n">
        <v>456</v>
      </c>
      <c r="B460" s="11" t="s">
        <v>491</v>
      </c>
      <c r="C460" s="11" t="s">
        <v>485</v>
      </c>
      <c r="D460" s="24" t="n">
        <v>2</v>
      </c>
      <c r="E460" s="34" t="n">
        <v>990</v>
      </c>
      <c r="F460" s="35" t="s">
        <v>456</v>
      </c>
    </row>
    <row r="461" s="36" customFormat="true" ht="15" hidden="false" customHeight="true" outlineLevel="0" collapsed="false">
      <c r="A461" s="11" t="n">
        <v>457</v>
      </c>
      <c r="B461" s="11" t="s">
        <v>492</v>
      </c>
      <c r="C461" s="11" t="s">
        <v>485</v>
      </c>
      <c r="D461" s="24" t="n">
        <v>2</v>
      </c>
      <c r="E461" s="34" t="n">
        <v>990</v>
      </c>
      <c r="F461" s="35" t="s">
        <v>456</v>
      </c>
    </row>
    <row r="462" s="36" customFormat="true" ht="15" hidden="false" customHeight="true" outlineLevel="0" collapsed="false">
      <c r="A462" s="11" t="n">
        <v>458</v>
      </c>
      <c r="B462" s="11" t="s">
        <v>493</v>
      </c>
      <c r="C462" s="11" t="s">
        <v>485</v>
      </c>
      <c r="D462" s="24" t="n">
        <v>1</v>
      </c>
      <c r="E462" s="34" t="n">
        <v>495</v>
      </c>
      <c r="F462" s="35" t="s">
        <v>456</v>
      </c>
    </row>
    <row r="463" s="36" customFormat="true" ht="15" hidden="false" customHeight="true" outlineLevel="0" collapsed="false">
      <c r="A463" s="11" t="n">
        <v>459</v>
      </c>
      <c r="B463" s="11" t="s">
        <v>494</v>
      </c>
      <c r="C463" s="11" t="s">
        <v>485</v>
      </c>
      <c r="D463" s="24" t="n">
        <v>2</v>
      </c>
      <c r="E463" s="34" t="n">
        <v>990</v>
      </c>
      <c r="F463" s="35" t="s">
        <v>456</v>
      </c>
    </row>
    <row r="464" s="36" customFormat="true" ht="15" hidden="false" customHeight="true" outlineLevel="0" collapsed="false">
      <c r="A464" s="11" t="n">
        <v>460</v>
      </c>
      <c r="B464" s="11" t="s">
        <v>495</v>
      </c>
      <c r="C464" s="11" t="s">
        <v>485</v>
      </c>
      <c r="D464" s="24" t="n">
        <v>2</v>
      </c>
      <c r="E464" s="34" t="n">
        <v>770</v>
      </c>
      <c r="F464" s="35" t="s">
        <v>460</v>
      </c>
    </row>
    <row r="465" s="36" customFormat="true" ht="15" hidden="false" customHeight="true" outlineLevel="0" collapsed="false">
      <c r="A465" s="11" t="n">
        <v>461</v>
      </c>
      <c r="B465" s="11" t="s">
        <v>496</v>
      </c>
      <c r="C465" s="11" t="s">
        <v>485</v>
      </c>
      <c r="D465" s="24" t="n">
        <v>2</v>
      </c>
      <c r="E465" s="34" t="n">
        <v>770</v>
      </c>
      <c r="F465" s="35" t="s">
        <v>460</v>
      </c>
    </row>
    <row r="466" s="36" customFormat="true" ht="15" hidden="false" customHeight="true" outlineLevel="0" collapsed="false">
      <c r="A466" s="11" t="n">
        <v>462</v>
      </c>
      <c r="B466" s="11" t="s">
        <v>497</v>
      </c>
      <c r="C466" s="11" t="s">
        <v>485</v>
      </c>
      <c r="D466" s="24" t="n">
        <v>1</v>
      </c>
      <c r="E466" s="34" t="n">
        <v>385</v>
      </c>
      <c r="F466" s="35" t="s">
        <v>460</v>
      </c>
    </row>
    <row r="467" s="36" customFormat="true" ht="15" hidden="false" customHeight="true" outlineLevel="0" collapsed="false">
      <c r="A467" s="11" t="n">
        <v>463</v>
      </c>
      <c r="B467" s="11" t="s">
        <v>498</v>
      </c>
      <c r="C467" s="11" t="s">
        <v>485</v>
      </c>
      <c r="D467" s="24" t="n">
        <v>3</v>
      </c>
      <c r="E467" s="34" t="n">
        <v>1045</v>
      </c>
      <c r="F467" s="35" t="s">
        <v>460</v>
      </c>
    </row>
    <row r="468" s="36" customFormat="true" ht="15" hidden="false" customHeight="true" outlineLevel="0" collapsed="false">
      <c r="A468" s="11" t="n">
        <v>464</v>
      </c>
      <c r="B468" s="11" t="s">
        <v>499</v>
      </c>
      <c r="C468" s="11" t="s">
        <v>485</v>
      </c>
      <c r="D468" s="24" t="n">
        <v>4</v>
      </c>
      <c r="E468" s="34" t="n">
        <v>1375</v>
      </c>
      <c r="F468" s="35" t="s">
        <v>460</v>
      </c>
    </row>
    <row r="469" s="36" customFormat="true" ht="15" hidden="false" customHeight="true" outlineLevel="0" collapsed="false">
      <c r="A469" s="11" t="n">
        <v>465</v>
      </c>
      <c r="B469" s="11" t="s">
        <v>500</v>
      </c>
      <c r="C469" s="11" t="s">
        <v>485</v>
      </c>
      <c r="D469" s="24" t="n">
        <v>2</v>
      </c>
      <c r="E469" s="34" t="n">
        <v>660</v>
      </c>
      <c r="F469" s="35" t="s">
        <v>460</v>
      </c>
    </row>
    <row r="470" s="36" customFormat="true" ht="15" hidden="false" customHeight="true" outlineLevel="0" collapsed="false">
      <c r="A470" s="11" t="n">
        <v>466</v>
      </c>
      <c r="B470" s="18" t="s">
        <v>501</v>
      </c>
      <c r="C470" s="11" t="s">
        <v>485</v>
      </c>
      <c r="D470" s="19" t="n">
        <v>2</v>
      </c>
      <c r="E470" s="34" t="n">
        <v>495</v>
      </c>
      <c r="F470" s="35" t="s">
        <v>462</v>
      </c>
    </row>
    <row r="471" s="36" customFormat="true" ht="15" hidden="false" customHeight="true" outlineLevel="0" collapsed="false">
      <c r="A471" s="11" t="n">
        <v>467</v>
      </c>
      <c r="B471" s="11" t="s">
        <v>502</v>
      </c>
      <c r="C471" s="11" t="s">
        <v>485</v>
      </c>
      <c r="D471" s="24" t="n">
        <v>3</v>
      </c>
      <c r="E471" s="34" t="n">
        <v>715</v>
      </c>
      <c r="F471" s="35" t="s">
        <v>462</v>
      </c>
    </row>
    <row r="472" s="36" customFormat="true" ht="15" hidden="false" customHeight="true" outlineLevel="0" collapsed="false">
      <c r="A472" s="11" t="n">
        <v>468</v>
      </c>
      <c r="B472" s="11" t="s">
        <v>503</v>
      </c>
      <c r="C472" s="11" t="s">
        <v>485</v>
      </c>
      <c r="D472" s="24" t="n">
        <v>3</v>
      </c>
      <c r="E472" s="34" t="n">
        <v>770</v>
      </c>
      <c r="F472" s="35" t="s">
        <v>462</v>
      </c>
    </row>
    <row r="473" s="36" customFormat="true" ht="15" hidden="false" customHeight="true" outlineLevel="0" collapsed="false">
      <c r="A473" s="11" t="n">
        <v>469</v>
      </c>
      <c r="B473" s="11" t="s">
        <v>504</v>
      </c>
      <c r="C473" s="11" t="s">
        <v>485</v>
      </c>
      <c r="D473" s="24" t="n">
        <v>1</v>
      </c>
      <c r="E473" s="34" t="n">
        <v>165</v>
      </c>
      <c r="F473" s="35" t="s">
        <v>468</v>
      </c>
    </row>
    <row r="474" s="36" customFormat="true" ht="15" hidden="false" customHeight="true" outlineLevel="0" collapsed="false">
      <c r="A474" s="11" t="n">
        <v>470</v>
      </c>
      <c r="B474" s="11" t="s">
        <v>505</v>
      </c>
      <c r="C474" s="11" t="s">
        <v>485</v>
      </c>
      <c r="D474" s="24" t="n">
        <v>1</v>
      </c>
      <c r="E474" s="34" t="n">
        <v>165</v>
      </c>
      <c r="F474" s="35" t="s">
        <v>468</v>
      </c>
    </row>
    <row r="475" s="36" customFormat="true" ht="15" hidden="false" customHeight="true" outlineLevel="0" collapsed="false">
      <c r="A475" s="11" t="n">
        <v>471</v>
      </c>
      <c r="B475" s="11" t="s">
        <v>506</v>
      </c>
      <c r="C475" s="11" t="s">
        <v>485</v>
      </c>
      <c r="D475" s="24" t="n">
        <v>1</v>
      </c>
      <c r="E475" s="34" t="n">
        <v>165</v>
      </c>
      <c r="F475" s="35" t="s">
        <v>468</v>
      </c>
    </row>
    <row r="476" s="36" customFormat="true" ht="15" hidden="false" customHeight="true" outlineLevel="0" collapsed="false">
      <c r="A476" s="11" t="n">
        <v>472</v>
      </c>
      <c r="B476" s="11" t="s">
        <v>507</v>
      </c>
      <c r="C476" s="11" t="s">
        <v>485</v>
      </c>
      <c r="D476" s="24" t="n">
        <v>2</v>
      </c>
      <c r="E476" s="34" t="n">
        <v>330</v>
      </c>
      <c r="F476" s="35" t="s">
        <v>468</v>
      </c>
    </row>
    <row r="477" s="36" customFormat="true" ht="15" hidden="false" customHeight="true" outlineLevel="0" collapsed="false">
      <c r="A477" s="11" t="n">
        <v>473</v>
      </c>
      <c r="B477" s="11" t="s">
        <v>508</v>
      </c>
      <c r="C477" s="11" t="s">
        <v>485</v>
      </c>
      <c r="D477" s="24" t="n">
        <v>4</v>
      </c>
      <c r="E477" s="34" t="n">
        <v>550</v>
      </c>
      <c r="F477" s="35" t="s">
        <v>468</v>
      </c>
    </row>
    <row r="478" s="36" customFormat="true" ht="15" hidden="false" customHeight="true" outlineLevel="0" collapsed="false">
      <c r="A478" s="11" t="n">
        <v>474</v>
      </c>
      <c r="B478" s="11" t="s">
        <v>509</v>
      </c>
      <c r="C478" s="11" t="s">
        <v>485</v>
      </c>
      <c r="D478" s="24" t="n">
        <v>4</v>
      </c>
      <c r="E478" s="34" t="n">
        <v>550</v>
      </c>
      <c r="F478" s="35" t="s">
        <v>468</v>
      </c>
    </row>
    <row r="479" s="36" customFormat="true" ht="15" hidden="false" customHeight="true" outlineLevel="0" collapsed="false">
      <c r="A479" s="11" t="n">
        <v>475</v>
      </c>
      <c r="B479" s="11" t="s">
        <v>510</v>
      </c>
      <c r="C479" s="11" t="s">
        <v>485</v>
      </c>
      <c r="D479" s="24" t="n">
        <v>1</v>
      </c>
      <c r="E479" s="34" t="n">
        <v>165</v>
      </c>
      <c r="F479" s="35" t="s">
        <v>468</v>
      </c>
    </row>
    <row r="480" s="36" customFormat="true" ht="15" hidden="false" customHeight="true" outlineLevel="0" collapsed="false">
      <c r="A480" s="11" t="n">
        <v>476</v>
      </c>
      <c r="B480" s="11" t="s">
        <v>511</v>
      </c>
      <c r="C480" s="11" t="s">
        <v>485</v>
      </c>
      <c r="D480" s="24" t="n">
        <v>1</v>
      </c>
      <c r="E480" s="34" t="n">
        <v>165</v>
      </c>
      <c r="F480" s="35" t="s">
        <v>468</v>
      </c>
    </row>
    <row r="481" s="36" customFormat="true" ht="15" hidden="false" customHeight="true" outlineLevel="0" collapsed="false">
      <c r="A481" s="11" t="n">
        <v>477</v>
      </c>
      <c r="B481" s="11" t="s">
        <v>512</v>
      </c>
      <c r="C481" s="11" t="s">
        <v>485</v>
      </c>
      <c r="D481" s="24" t="n">
        <v>2</v>
      </c>
      <c r="E481" s="34" t="n">
        <v>220</v>
      </c>
      <c r="F481" s="35" t="s">
        <v>468</v>
      </c>
    </row>
    <row r="482" s="36" customFormat="true" ht="15" hidden="false" customHeight="true" outlineLevel="0" collapsed="false">
      <c r="A482" s="11" t="n">
        <v>478</v>
      </c>
      <c r="B482" s="11" t="s">
        <v>513</v>
      </c>
      <c r="C482" s="11" t="s">
        <v>485</v>
      </c>
      <c r="D482" s="24" t="n">
        <v>1</v>
      </c>
      <c r="E482" s="34" t="n">
        <v>165</v>
      </c>
      <c r="F482" s="35" t="s">
        <v>468</v>
      </c>
    </row>
    <row r="483" s="36" customFormat="true" ht="15" hidden="false" customHeight="true" outlineLevel="0" collapsed="false">
      <c r="A483" s="11" t="n">
        <v>479</v>
      </c>
      <c r="B483" s="11" t="s">
        <v>514</v>
      </c>
      <c r="C483" s="11" t="s">
        <v>485</v>
      </c>
      <c r="D483" s="24" t="n">
        <v>1</v>
      </c>
      <c r="E483" s="34" t="n">
        <v>165</v>
      </c>
      <c r="F483" s="35" t="s">
        <v>468</v>
      </c>
    </row>
    <row r="484" s="36" customFormat="true" ht="15" hidden="false" customHeight="true" outlineLevel="0" collapsed="false">
      <c r="A484" s="11" t="n">
        <v>480</v>
      </c>
      <c r="B484" s="40" t="s">
        <v>515</v>
      </c>
      <c r="C484" s="18" t="s">
        <v>516</v>
      </c>
      <c r="D484" s="38" t="n">
        <v>2</v>
      </c>
      <c r="E484" s="34" t="n">
        <v>1100</v>
      </c>
      <c r="F484" s="35" t="s">
        <v>452</v>
      </c>
    </row>
    <row r="485" s="36" customFormat="true" ht="15" hidden="false" customHeight="true" outlineLevel="0" collapsed="false">
      <c r="A485" s="11" t="n">
        <v>481</v>
      </c>
      <c r="B485" s="22" t="s">
        <v>517</v>
      </c>
      <c r="C485" s="18" t="s">
        <v>516</v>
      </c>
      <c r="D485" s="38" t="n">
        <v>1</v>
      </c>
      <c r="E485" s="34" t="n">
        <v>550</v>
      </c>
      <c r="F485" s="35" t="s">
        <v>452</v>
      </c>
    </row>
    <row r="486" s="36" customFormat="true" ht="15" hidden="false" customHeight="true" outlineLevel="0" collapsed="false">
      <c r="A486" s="11" t="n">
        <v>482</v>
      </c>
      <c r="B486" s="22" t="s">
        <v>518</v>
      </c>
      <c r="C486" s="18" t="s">
        <v>516</v>
      </c>
      <c r="D486" s="38" t="n">
        <v>3</v>
      </c>
      <c r="E486" s="34" t="n">
        <v>1650</v>
      </c>
      <c r="F486" s="35" t="s">
        <v>452</v>
      </c>
    </row>
    <row r="487" s="36" customFormat="true" ht="15" hidden="false" customHeight="true" outlineLevel="0" collapsed="false">
      <c r="A487" s="11" t="n">
        <v>483</v>
      </c>
      <c r="B487" s="18" t="s">
        <v>519</v>
      </c>
      <c r="C487" s="18" t="s">
        <v>516</v>
      </c>
      <c r="D487" s="19" t="n">
        <v>3</v>
      </c>
      <c r="E487" s="34" t="n">
        <v>1430</v>
      </c>
      <c r="F487" s="35" t="s">
        <v>456</v>
      </c>
    </row>
    <row r="488" s="36" customFormat="true" ht="15" hidden="false" customHeight="true" outlineLevel="0" collapsed="false">
      <c r="A488" s="11" t="n">
        <v>484</v>
      </c>
      <c r="B488" s="18" t="s">
        <v>520</v>
      </c>
      <c r="C488" s="18" t="s">
        <v>516</v>
      </c>
      <c r="D488" s="19" t="n">
        <v>1</v>
      </c>
      <c r="E488" s="34" t="n">
        <v>385</v>
      </c>
      <c r="F488" s="35" t="s">
        <v>460</v>
      </c>
    </row>
    <row r="489" customFormat="false" ht="15" hidden="false" customHeight="true" outlineLevel="0" collapsed="false">
      <c r="A489" s="11" t="n">
        <v>485</v>
      </c>
      <c r="B489" s="18" t="s">
        <v>521</v>
      </c>
      <c r="C489" s="18" t="s">
        <v>516</v>
      </c>
      <c r="D489" s="19" t="n">
        <v>1</v>
      </c>
      <c r="E489" s="34" t="n">
        <v>385</v>
      </c>
      <c r="F489" s="35" t="s">
        <v>460</v>
      </c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s="36" customFormat="true" ht="15" hidden="false" customHeight="true" outlineLevel="0" collapsed="false">
      <c r="A490" s="11" t="n">
        <v>486</v>
      </c>
      <c r="B490" s="18" t="s">
        <v>522</v>
      </c>
      <c r="C490" s="18" t="s">
        <v>516</v>
      </c>
      <c r="D490" s="19" t="n">
        <v>1</v>
      </c>
      <c r="E490" s="34" t="n">
        <v>385</v>
      </c>
      <c r="F490" s="35" t="s">
        <v>460</v>
      </c>
    </row>
    <row r="491" s="36" customFormat="true" ht="15" hidden="false" customHeight="true" outlineLevel="0" collapsed="false">
      <c r="A491" s="11" t="n">
        <v>487</v>
      </c>
      <c r="B491" s="18" t="s">
        <v>523</v>
      </c>
      <c r="C491" s="18" t="s">
        <v>516</v>
      </c>
      <c r="D491" s="19" t="n">
        <v>1</v>
      </c>
      <c r="E491" s="34" t="n">
        <v>385</v>
      </c>
      <c r="F491" s="35" t="s">
        <v>460</v>
      </c>
    </row>
    <row r="492" s="36" customFormat="true" ht="15" hidden="false" customHeight="true" outlineLevel="0" collapsed="false">
      <c r="A492" s="11" t="n">
        <v>488</v>
      </c>
      <c r="B492" s="18" t="s">
        <v>524</v>
      </c>
      <c r="C492" s="18" t="s">
        <v>516</v>
      </c>
      <c r="D492" s="19" t="n">
        <v>1</v>
      </c>
      <c r="E492" s="34" t="n">
        <v>275</v>
      </c>
      <c r="F492" s="35" t="s">
        <v>462</v>
      </c>
    </row>
    <row r="493" s="4" customFormat="true" ht="15" hidden="false" customHeight="true" outlineLevel="0" collapsed="false">
      <c r="A493" s="11" t="n">
        <v>489</v>
      </c>
      <c r="B493" s="18" t="s">
        <v>525</v>
      </c>
      <c r="C493" s="18" t="s">
        <v>516</v>
      </c>
      <c r="D493" s="19" t="n">
        <v>1</v>
      </c>
      <c r="E493" s="34" t="n">
        <v>165</v>
      </c>
      <c r="F493" s="35" t="s">
        <v>468</v>
      </c>
    </row>
    <row r="494" s="4" customFormat="true" ht="15" hidden="false" customHeight="true" outlineLevel="0" collapsed="false">
      <c r="A494" s="11" t="n">
        <v>490</v>
      </c>
      <c r="B494" s="11" t="s">
        <v>526</v>
      </c>
      <c r="C494" s="11" t="s">
        <v>527</v>
      </c>
      <c r="D494" s="24" t="n">
        <v>2</v>
      </c>
      <c r="E494" s="34" t="n">
        <v>1100</v>
      </c>
      <c r="F494" s="35" t="s">
        <v>452</v>
      </c>
    </row>
    <row r="495" s="4" customFormat="true" ht="15" hidden="false" customHeight="true" outlineLevel="0" collapsed="false">
      <c r="A495" s="11" t="n">
        <v>491</v>
      </c>
      <c r="B495" s="11" t="s">
        <v>528</v>
      </c>
      <c r="C495" s="11" t="s">
        <v>527</v>
      </c>
      <c r="D495" s="24" t="n">
        <v>1</v>
      </c>
      <c r="E495" s="34" t="n">
        <v>550</v>
      </c>
      <c r="F495" s="35" t="s">
        <v>452</v>
      </c>
    </row>
    <row r="496" s="4" customFormat="true" ht="15" hidden="false" customHeight="true" outlineLevel="0" collapsed="false">
      <c r="A496" s="11" t="n">
        <v>492</v>
      </c>
      <c r="B496" s="11" t="s">
        <v>529</v>
      </c>
      <c r="C496" s="11" t="s">
        <v>527</v>
      </c>
      <c r="D496" s="24" t="n">
        <v>2</v>
      </c>
      <c r="E496" s="34" t="n">
        <v>1100</v>
      </c>
      <c r="F496" s="35" t="s">
        <v>452</v>
      </c>
    </row>
    <row r="497" s="4" customFormat="true" ht="15" hidden="false" customHeight="true" outlineLevel="0" collapsed="false">
      <c r="A497" s="11" t="n">
        <v>493</v>
      </c>
      <c r="B497" s="11" t="s">
        <v>530</v>
      </c>
      <c r="C497" s="11" t="s">
        <v>527</v>
      </c>
      <c r="D497" s="24" t="n">
        <v>2</v>
      </c>
      <c r="E497" s="34" t="n">
        <v>1100</v>
      </c>
      <c r="F497" s="35" t="s">
        <v>452</v>
      </c>
    </row>
    <row r="498" s="4" customFormat="true" ht="15" hidden="false" customHeight="true" outlineLevel="0" collapsed="false">
      <c r="A498" s="11" t="n">
        <v>494</v>
      </c>
      <c r="B498" s="11" t="s">
        <v>531</v>
      </c>
      <c r="C498" s="11" t="s">
        <v>527</v>
      </c>
      <c r="D498" s="24" t="n">
        <v>4</v>
      </c>
      <c r="E498" s="34" t="n">
        <v>2200</v>
      </c>
      <c r="F498" s="35" t="s">
        <v>452</v>
      </c>
    </row>
    <row r="499" s="4" customFormat="true" ht="15" hidden="false" customHeight="true" outlineLevel="0" collapsed="false">
      <c r="A499" s="11" t="n">
        <v>495</v>
      </c>
      <c r="B499" s="11" t="s">
        <v>532</v>
      </c>
      <c r="C499" s="11" t="s">
        <v>527</v>
      </c>
      <c r="D499" s="24" t="n">
        <v>2</v>
      </c>
      <c r="E499" s="34" t="n">
        <v>1100</v>
      </c>
      <c r="F499" s="35" t="s">
        <v>452</v>
      </c>
    </row>
    <row r="500" s="4" customFormat="true" ht="15" hidden="false" customHeight="true" outlineLevel="0" collapsed="false">
      <c r="A500" s="11" t="n">
        <v>496</v>
      </c>
      <c r="B500" s="11" t="s">
        <v>533</v>
      </c>
      <c r="C500" s="11" t="s">
        <v>527</v>
      </c>
      <c r="D500" s="24" t="n">
        <v>1</v>
      </c>
      <c r="E500" s="34" t="n">
        <v>550</v>
      </c>
      <c r="F500" s="35" t="s">
        <v>452</v>
      </c>
    </row>
    <row r="501" s="4" customFormat="true" ht="15" hidden="false" customHeight="true" outlineLevel="0" collapsed="false">
      <c r="A501" s="11" t="n">
        <v>497</v>
      </c>
      <c r="B501" s="11" t="s">
        <v>534</v>
      </c>
      <c r="C501" s="11" t="s">
        <v>527</v>
      </c>
      <c r="D501" s="24" t="n">
        <v>1</v>
      </c>
      <c r="E501" s="34" t="n">
        <v>550</v>
      </c>
      <c r="F501" s="35" t="s">
        <v>452</v>
      </c>
    </row>
    <row r="502" s="4" customFormat="true" ht="15" hidden="false" customHeight="true" outlineLevel="0" collapsed="false">
      <c r="A502" s="11" t="n">
        <v>498</v>
      </c>
      <c r="B502" s="11" t="s">
        <v>535</v>
      </c>
      <c r="C502" s="11" t="s">
        <v>527</v>
      </c>
      <c r="D502" s="24" t="n">
        <v>2</v>
      </c>
      <c r="E502" s="34" t="n">
        <v>1100</v>
      </c>
      <c r="F502" s="35" t="s">
        <v>452</v>
      </c>
    </row>
    <row r="503" s="36" customFormat="true" ht="15" hidden="false" customHeight="true" outlineLevel="0" collapsed="false">
      <c r="A503" s="11" t="n">
        <v>499</v>
      </c>
      <c r="B503" s="11" t="s">
        <v>536</v>
      </c>
      <c r="C503" s="11" t="s">
        <v>527</v>
      </c>
      <c r="D503" s="24" t="n">
        <v>2</v>
      </c>
      <c r="E503" s="34" t="n">
        <v>1100</v>
      </c>
      <c r="F503" s="35" t="s">
        <v>452</v>
      </c>
    </row>
    <row r="504" s="36" customFormat="true" ht="15" hidden="false" customHeight="true" outlineLevel="0" collapsed="false">
      <c r="A504" s="11" t="n">
        <v>500</v>
      </c>
      <c r="B504" s="41" t="s">
        <v>537</v>
      </c>
      <c r="C504" s="11" t="s">
        <v>527</v>
      </c>
      <c r="D504" s="38" t="n">
        <v>1</v>
      </c>
      <c r="E504" s="34" t="n">
        <v>550</v>
      </c>
      <c r="F504" s="35" t="s">
        <v>452</v>
      </c>
    </row>
    <row r="505" s="36" customFormat="true" ht="15" hidden="false" customHeight="true" outlineLevel="0" collapsed="false">
      <c r="A505" s="11" t="n">
        <v>501</v>
      </c>
      <c r="B505" s="11" t="s">
        <v>538</v>
      </c>
      <c r="C505" s="11" t="s">
        <v>527</v>
      </c>
      <c r="D505" s="24" t="n">
        <v>2</v>
      </c>
      <c r="E505" s="34" t="n">
        <v>1100</v>
      </c>
      <c r="F505" s="35" t="s">
        <v>452</v>
      </c>
    </row>
    <row r="506" s="36" customFormat="true" ht="15" hidden="false" customHeight="true" outlineLevel="0" collapsed="false">
      <c r="A506" s="11" t="n">
        <v>502</v>
      </c>
      <c r="B506" s="11" t="s">
        <v>539</v>
      </c>
      <c r="C506" s="11" t="s">
        <v>527</v>
      </c>
      <c r="D506" s="24" t="n">
        <v>2</v>
      </c>
      <c r="E506" s="34" t="n">
        <v>1100</v>
      </c>
      <c r="F506" s="35" t="s">
        <v>452</v>
      </c>
    </row>
    <row r="507" s="36" customFormat="true" ht="15" hidden="false" customHeight="true" outlineLevel="0" collapsed="false">
      <c r="A507" s="11" t="n">
        <v>503</v>
      </c>
      <c r="B507" s="11" t="s">
        <v>540</v>
      </c>
      <c r="C507" s="11" t="s">
        <v>527</v>
      </c>
      <c r="D507" s="24" t="n">
        <v>2</v>
      </c>
      <c r="E507" s="34" t="n">
        <v>1100</v>
      </c>
      <c r="F507" s="35" t="s">
        <v>452</v>
      </c>
    </row>
    <row r="508" s="36" customFormat="true" ht="15" hidden="false" customHeight="true" outlineLevel="0" collapsed="false">
      <c r="A508" s="11" t="n">
        <v>504</v>
      </c>
      <c r="B508" s="11" t="s">
        <v>541</v>
      </c>
      <c r="C508" s="11" t="s">
        <v>527</v>
      </c>
      <c r="D508" s="24" t="n">
        <v>3</v>
      </c>
      <c r="E508" s="34" t="n">
        <v>1650</v>
      </c>
      <c r="F508" s="35" t="s">
        <v>452</v>
      </c>
    </row>
    <row r="509" s="36" customFormat="true" ht="15" hidden="false" customHeight="true" outlineLevel="0" collapsed="false">
      <c r="A509" s="11" t="n">
        <v>505</v>
      </c>
      <c r="B509" s="11" t="s">
        <v>542</v>
      </c>
      <c r="C509" s="11" t="s">
        <v>527</v>
      </c>
      <c r="D509" s="24" t="n">
        <v>2</v>
      </c>
      <c r="E509" s="34" t="n">
        <v>990</v>
      </c>
      <c r="F509" s="35" t="s">
        <v>456</v>
      </c>
    </row>
    <row r="510" s="36" customFormat="true" ht="15" hidden="false" customHeight="true" outlineLevel="0" collapsed="false">
      <c r="A510" s="11" t="n">
        <v>506</v>
      </c>
      <c r="B510" s="11" t="s">
        <v>543</v>
      </c>
      <c r="C510" s="11" t="s">
        <v>527</v>
      </c>
      <c r="D510" s="24" t="n">
        <v>1</v>
      </c>
      <c r="E510" s="34" t="n">
        <v>495</v>
      </c>
      <c r="F510" s="35" t="s">
        <v>456</v>
      </c>
    </row>
    <row r="511" s="36" customFormat="true" ht="15" hidden="false" customHeight="true" outlineLevel="0" collapsed="false">
      <c r="A511" s="11" t="n">
        <v>507</v>
      </c>
      <c r="B511" s="11" t="s">
        <v>544</v>
      </c>
      <c r="C511" s="11" t="s">
        <v>527</v>
      </c>
      <c r="D511" s="24" t="n">
        <v>2</v>
      </c>
      <c r="E511" s="34" t="n">
        <v>990</v>
      </c>
      <c r="F511" s="35" t="s">
        <v>456</v>
      </c>
    </row>
    <row r="512" s="36" customFormat="true" ht="15" hidden="false" customHeight="true" outlineLevel="0" collapsed="false">
      <c r="A512" s="11" t="n">
        <v>508</v>
      </c>
      <c r="B512" s="11" t="s">
        <v>545</v>
      </c>
      <c r="C512" s="11" t="s">
        <v>527</v>
      </c>
      <c r="D512" s="24" t="n">
        <v>2</v>
      </c>
      <c r="E512" s="34" t="n">
        <v>990</v>
      </c>
      <c r="F512" s="35" t="s">
        <v>456</v>
      </c>
    </row>
    <row r="513" s="36" customFormat="true" ht="15" hidden="false" customHeight="true" outlineLevel="0" collapsed="false">
      <c r="A513" s="11" t="n">
        <v>509</v>
      </c>
      <c r="B513" s="11" t="s">
        <v>546</v>
      </c>
      <c r="C513" s="11" t="s">
        <v>527</v>
      </c>
      <c r="D513" s="24" t="n">
        <v>2</v>
      </c>
      <c r="E513" s="34" t="n">
        <v>880</v>
      </c>
      <c r="F513" s="35" t="s">
        <v>456</v>
      </c>
    </row>
    <row r="514" s="36" customFormat="true" ht="15" hidden="false" customHeight="true" outlineLevel="0" collapsed="false">
      <c r="A514" s="11" t="n">
        <v>510</v>
      </c>
      <c r="B514" s="11" t="s">
        <v>547</v>
      </c>
      <c r="C514" s="11" t="s">
        <v>527</v>
      </c>
      <c r="D514" s="24" t="n">
        <v>1</v>
      </c>
      <c r="E514" s="34" t="n">
        <v>495</v>
      </c>
      <c r="F514" s="35" t="s">
        <v>456</v>
      </c>
    </row>
    <row r="515" s="36" customFormat="true" ht="15" hidden="false" customHeight="true" outlineLevel="0" collapsed="false">
      <c r="A515" s="11" t="n">
        <v>511</v>
      </c>
      <c r="B515" s="11" t="s">
        <v>548</v>
      </c>
      <c r="C515" s="11" t="s">
        <v>527</v>
      </c>
      <c r="D515" s="24" t="n">
        <v>3</v>
      </c>
      <c r="E515" s="34" t="n">
        <v>1375</v>
      </c>
      <c r="F515" s="35" t="s">
        <v>456</v>
      </c>
    </row>
    <row r="516" s="36" customFormat="true" ht="15" hidden="false" customHeight="true" outlineLevel="0" collapsed="false">
      <c r="A516" s="11" t="n">
        <v>512</v>
      </c>
      <c r="B516" s="11" t="s">
        <v>549</v>
      </c>
      <c r="C516" s="11" t="s">
        <v>527</v>
      </c>
      <c r="D516" s="24" t="n">
        <v>1</v>
      </c>
      <c r="E516" s="34" t="n">
        <v>495</v>
      </c>
      <c r="F516" s="35" t="s">
        <v>456</v>
      </c>
    </row>
    <row r="517" s="36" customFormat="true" ht="15" hidden="false" customHeight="true" outlineLevel="0" collapsed="false">
      <c r="A517" s="11" t="n">
        <v>513</v>
      </c>
      <c r="B517" s="11" t="s">
        <v>550</v>
      </c>
      <c r="C517" s="11" t="s">
        <v>527</v>
      </c>
      <c r="D517" s="24" t="n">
        <v>2</v>
      </c>
      <c r="E517" s="34" t="n">
        <v>990</v>
      </c>
      <c r="F517" s="35" t="s">
        <v>456</v>
      </c>
    </row>
    <row r="518" s="36" customFormat="true" ht="15" hidden="false" customHeight="true" outlineLevel="0" collapsed="false">
      <c r="A518" s="11" t="n">
        <v>514</v>
      </c>
      <c r="B518" s="11" t="s">
        <v>551</v>
      </c>
      <c r="C518" s="11" t="s">
        <v>527</v>
      </c>
      <c r="D518" s="24" t="n">
        <v>1</v>
      </c>
      <c r="E518" s="34" t="n">
        <v>495</v>
      </c>
      <c r="F518" s="35" t="s">
        <v>456</v>
      </c>
    </row>
    <row r="519" s="36" customFormat="true" ht="15" hidden="false" customHeight="true" outlineLevel="0" collapsed="false">
      <c r="A519" s="11" t="n">
        <v>515</v>
      </c>
      <c r="B519" s="11" t="s">
        <v>552</v>
      </c>
      <c r="C519" s="11" t="s">
        <v>527</v>
      </c>
      <c r="D519" s="24" t="n">
        <v>2</v>
      </c>
      <c r="E519" s="34" t="n">
        <v>990</v>
      </c>
      <c r="F519" s="35" t="s">
        <v>456</v>
      </c>
    </row>
    <row r="520" s="36" customFormat="true" ht="15" hidden="false" customHeight="true" outlineLevel="0" collapsed="false">
      <c r="A520" s="11" t="n">
        <v>516</v>
      </c>
      <c r="B520" s="11" t="s">
        <v>553</v>
      </c>
      <c r="C520" s="11" t="s">
        <v>527</v>
      </c>
      <c r="D520" s="24" t="n">
        <v>3</v>
      </c>
      <c r="E520" s="34" t="n">
        <v>1375</v>
      </c>
      <c r="F520" s="35" t="s">
        <v>456</v>
      </c>
    </row>
    <row r="521" s="36" customFormat="true" ht="15" hidden="false" customHeight="true" outlineLevel="0" collapsed="false">
      <c r="A521" s="11" t="n">
        <v>517</v>
      </c>
      <c r="B521" s="11" t="s">
        <v>554</v>
      </c>
      <c r="C521" s="11" t="s">
        <v>527</v>
      </c>
      <c r="D521" s="24" t="n">
        <v>1</v>
      </c>
      <c r="E521" s="34" t="n">
        <v>385</v>
      </c>
      <c r="F521" s="35" t="s">
        <v>460</v>
      </c>
    </row>
    <row r="522" s="36" customFormat="true" ht="15" hidden="false" customHeight="true" outlineLevel="0" collapsed="false">
      <c r="A522" s="11" t="n">
        <v>518</v>
      </c>
      <c r="B522" s="11" t="s">
        <v>555</v>
      </c>
      <c r="C522" s="11" t="s">
        <v>527</v>
      </c>
      <c r="D522" s="24" t="n">
        <v>2</v>
      </c>
      <c r="E522" s="34" t="n">
        <v>770</v>
      </c>
      <c r="F522" s="35" t="s">
        <v>460</v>
      </c>
    </row>
    <row r="523" s="36" customFormat="true" ht="15" hidden="false" customHeight="true" outlineLevel="0" collapsed="false">
      <c r="A523" s="11" t="n">
        <v>519</v>
      </c>
      <c r="B523" s="40" t="s">
        <v>556</v>
      </c>
      <c r="C523" s="11" t="s">
        <v>527</v>
      </c>
      <c r="D523" s="24" t="n">
        <v>1</v>
      </c>
      <c r="E523" s="34" t="n">
        <v>385</v>
      </c>
      <c r="F523" s="35" t="s">
        <v>460</v>
      </c>
    </row>
    <row r="524" s="36" customFormat="true" ht="15" hidden="false" customHeight="true" outlineLevel="0" collapsed="false">
      <c r="A524" s="11" t="n">
        <v>520</v>
      </c>
      <c r="B524" s="11" t="s">
        <v>557</v>
      </c>
      <c r="C524" s="11" t="s">
        <v>527</v>
      </c>
      <c r="D524" s="24" t="n">
        <v>1</v>
      </c>
      <c r="E524" s="34" t="n">
        <v>275</v>
      </c>
      <c r="F524" s="35" t="s">
        <v>462</v>
      </c>
    </row>
    <row r="525" s="36" customFormat="true" ht="15" hidden="false" customHeight="true" outlineLevel="0" collapsed="false">
      <c r="A525" s="11" t="n">
        <v>521</v>
      </c>
      <c r="B525" s="15" t="s">
        <v>558</v>
      </c>
      <c r="C525" s="18" t="s">
        <v>559</v>
      </c>
      <c r="D525" s="24" t="n">
        <v>1</v>
      </c>
      <c r="E525" s="34" t="n">
        <v>550</v>
      </c>
      <c r="F525" s="35" t="s">
        <v>452</v>
      </c>
    </row>
    <row r="526" s="36" customFormat="true" ht="15" hidden="false" customHeight="true" outlineLevel="0" collapsed="false">
      <c r="A526" s="11" t="n">
        <v>522</v>
      </c>
      <c r="B526" s="15" t="s">
        <v>560</v>
      </c>
      <c r="C526" s="18" t="s">
        <v>559</v>
      </c>
      <c r="D526" s="24" t="n">
        <v>2</v>
      </c>
      <c r="E526" s="34" t="n">
        <v>770</v>
      </c>
      <c r="F526" s="35" t="s">
        <v>460</v>
      </c>
    </row>
    <row r="527" s="36" customFormat="true" ht="15" hidden="false" customHeight="true" outlineLevel="0" collapsed="false">
      <c r="A527" s="11" t="n">
        <v>523</v>
      </c>
      <c r="B527" s="11" t="s">
        <v>561</v>
      </c>
      <c r="C527" s="11" t="s">
        <v>562</v>
      </c>
      <c r="D527" s="24" t="n">
        <v>1</v>
      </c>
      <c r="E527" s="34" t="n">
        <v>550</v>
      </c>
      <c r="F527" s="35" t="s">
        <v>452</v>
      </c>
    </row>
    <row r="528" s="36" customFormat="true" ht="15" hidden="false" customHeight="true" outlineLevel="0" collapsed="false">
      <c r="A528" s="11" t="n">
        <v>524</v>
      </c>
      <c r="B528" s="17" t="s">
        <v>563</v>
      </c>
      <c r="C528" s="11" t="s">
        <v>562</v>
      </c>
      <c r="D528" s="24" t="n">
        <v>2</v>
      </c>
      <c r="E528" s="34" t="n">
        <v>1100</v>
      </c>
      <c r="F528" s="35" t="s">
        <v>452</v>
      </c>
    </row>
    <row r="529" s="36" customFormat="true" ht="15" hidden="false" customHeight="true" outlineLevel="0" collapsed="false">
      <c r="A529" s="11" t="n">
        <v>525</v>
      </c>
      <c r="B529" s="11" t="s">
        <v>564</v>
      </c>
      <c r="C529" s="11" t="s">
        <v>562</v>
      </c>
      <c r="D529" s="24" t="n">
        <v>2</v>
      </c>
      <c r="E529" s="34" t="n">
        <v>990</v>
      </c>
      <c r="F529" s="35" t="s">
        <v>456</v>
      </c>
    </row>
    <row r="530" s="36" customFormat="true" ht="15" hidden="false" customHeight="true" outlineLevel="0" collapsed="false">
      <c r="A530" s="11" t="n">
        <v>526</v>
      </c>
      <c r="B530" s="11" t="s">
        <v>565</v>
      </c>
      <c r="C530" s="11" t="s">
        <v>562</v>
      </c>
      <c r="D530" s="24" t="n">
        <v>1</v>
      </c>
      <c r="E530" s="34" t="n">
        <v>495</v>
      </c>
      <c r="F530" s="35" t="s">
        <v>456</v>
      </c>
    </row>
    <row r="531" s="42" customFormat="true" ht="15" hidden="false" customHeight="true" outlineLevel="0" collapsed="false">
      <c r="A531" s="11" t="n">
        <v>527</v>
      </c>
      <c r="B531" s="18" t="s">
        <v>566</v>
      </c>
      <c r="C531" s="11" t="s">
        <v>562</v>
      </c>
      <c r="D531" s="24" t="n">
        <v>1</v>
      </c>
      <c r="E531" s="34" t="n">
        <v>495</v>
      </c>
      <c r="F531" s="35" t="s">
        <v>456</v>
      </c>
    </row>
    <row r="532" s="42" customFormat="true" ht="15" hidden="false" customHeight="true" outlineLevel="0" collapsed="false">
      <c r="A532" s="11" t="n">
        <v>528</v>
      </c>
      <c r="B532" s="11" t="s">
        <v>567</v>
      </c>
      <c r="C532" s="11" t="s">
        <v>562</v>
      </c>
      <c r="D532" s="24" t="n">
        <v>1</v>
      </c>
      <c r="E532" s="34" t="n">
        <v>495</v>
      </c>
      <c r="F532" s="35" t="s">
        <v>456</v>
      </c>
    </row>
    <row r="533" s="36" customFormat="true" ht="15" hidden="false" customHeight="true" outlineLevel="0" collapsed="false">
      <c r="A533" s="11" t="n">
        <v>529</v>
      </c>
      <c r="B533" s="11" t="s">
        <v>568</v>
      </c>
      <c r="C533" s="11" t="s">
        <v>562</v>
      </c>
      <c r="D533" s="24" t="n">
        <v>1</v>
      </c>
      <c r="E533" s="34" t="n">
        <v>495</v>
      </c>
      <c r="F533" s="35" t="s">
        <v>456</v>
      </c>
    </row>
    <row r="534" s="36" customFormat="true" ht="15" hidden="false" customHeight="true" outlineLevel="0" collapsed="false">
      <c r="A534" s="11" t="n">
        <v>530</v>
      </c>
      <c r="B534" s="15" t="s">
        <v>569</v>
      </c>
      <c r="C534" s="11" t="s">
        <v>562</v>
      </c>
      <c r="D534" s="24" t="n">
        <v>5</v>
      </c>
      <c r="E534" s="34" t="n">
        <v>1705</v>
      </c>
      <c r="F534" s="35" t="s">
        <v>460</v>
      </c>
    </row>
    <row r="535" s="36" customFormat="true" ht="15" hidden="false" customHeight="true" outlineLevel="0" collapsed="false">
      <c r="A535" s="11" t="n">
        <v>531</v>
      </c>
      <c r="B535" s="11" t="s">
        <v>570</v>
      </c>
      <c r="C535" s="11" t="s">
        <v>562</v>
      </c>
      <c r="D535" s="24" t="n">
        <v>1</v>
      </c>
      <c r="E535" s="34" t="n">
        <v>275</v>
      </c>
      <c r="F535" s="35" t="s">
        <v>462</v>
      </c>
    </row>
    <row r="536" s="36" customFormat="true" ht="15" hidden="false" customHeight="true" outlineLevel="0" collapsed="false">
      <c r="A536" s="11" t="n">
        <v>532</v>
      </c>
      <c r="B536" s="11" t="s">
        <v>571</v>
      </c>
      <c r="C536" s="11" t="s">
        <v>562</v>
      </c>
      <c r="D536" s="24" t="n">
        <v>1</v>
      </c>
      <c r="E536" s="34" t="n">
        <v>275</v>
      </c>
      <c r="F536" s="35" t="s">
        <v>462</v>
      </c>
    </row>
    <row r="537" s="36" customFormat="true" ht="15" hidden="false" customHeight="true" outlineLevel="0" collapsed="false">
      <c r="A537" s="11" t="n">
        <v>533</v>
      </c>
      <c r="B537" s="11" t="s">
        <v>572</v>
      </c>
      <c r="C537" s="11" t="s">
        <v>562</v>
      </c>
      <c r="D537" s="24" t="n">
        <v>1</v>
      </c>
      <c r="E537" s="34" t="n">
        <v>165</v>
      </c>
      <c r="F537" s="35" t="s">
        <v>468</v>
      </c>
    </row>
    <row r="538" s="36" customFormat="true" ht="15" hidden="false" customHeight="true" outlineLevel="0" collapsed="false">
      <c r="A538" s="11" t="n">
        <v>534</v>
      </c>
      <c r="B538" s="11" t="s">
        <v>573</v>
      </c>
      <c r="C538" s="11" t="s">
        <v>562</v>
      </c>
      <c r="D538" s="24" t="n">
        <v>1</v>
      </c>
      <c r="E538" s="34" t="n">
        <v>165</v>
      </c>
      <c r="F538" s="35" t="s">
        <v>468</v>
      </c>
    </row>
    <row r="539" s="36" customFormat="true" ht="15" hidden="false" customHeight="true" outlineLevel="0" collapsed="false">
      <c r="A539" s="11" t="n">
        <v>535</v>
      </c>
      <c r="B539" s="11" t="s">
        <v>574</v>
      </c>
      <c r="C539" s="11" t="s">
        <v>562</v>
      </c>
      <c r="D539" s="24" t="n">
        <v>1</v>
      </c>
      <c r="E539" s="34" t="n">
        <v>165</v>
      </c>
      <c r="F539" s="35" t="s">
        <v>468</v>
      </c>
    </row>
    <row r="540" s="36" customFormat="true" ht="15" hidden="false" customHeight="true" outlineLevel="0" collapsed="false">
      <c r="A540" s="11" t="n">
        <v>536</v>
      </c>
      <c r="B540" s="11" t="s">
        <v>575</v>
      </c>
      <c r="C540" s="11" t="s">
        <v>562</v>
      </c>
      <c r="D540" s="24" t="n">
        <v>2</v>
      </c>
      <c r="E540" s="34" t="n">
        <v>330</v>
      </c>
      <c r="F540" s="35" t="s">
        <v>468</v>
      </c>
    </row>
    <row r="541" s="36" customFormat="true" ht="15" hidden="false" customHeight="true" outlineLevel="0" collapsed="false">
      <c r="A541" s="11" t="n">
        <v>537</v>
      </c>
      <c r="B541" s="15" t="s">
        <v>576</v>
      </c>
      <c r="C541" s="11" t="s">
        <v>562</v>
      </c>
      <c r="D541" s="24" t="n">
        <v>2</v>
      </c>
      <c r="E541" s="34" t="n">
        <v>330</v>
      </c>
      <c r="F541" s="35" t="s">
        <v>468</v>
      </c>
    </row>
    <row r="542" s="36" customFormat="true" ht="15" hidden="false" customHeight="true" outlineLevel="0" collapsed="false">
      <c r="A542" s="11" t="n">
        <v>538</v>
      </c>
      <c r="B542" s="15" t="s">
        <v>577</v>
      </c>
      <c r="C542" s="11" t="s">
        <v>562</v>
      </c>
      <c r="D542" s="24" t="n">
        <v>4</v>
      </c>
      <c r="E542" s="34" t="n">
        <v>550</v>
      </c>
      <c r="F542" s="35" t="s">
        <v>468</v>
      </c>
    </row>
    <row r="543" s="36" customFormat="true" ht="15" hidden="false" customHeight="true" outlineLevel="0" collapsed="false">
      <c r="A543" s="11" t="n">
        <v>539</v>
      </c>
      <c r="B543" s="18" t="s">
        <v>578</v>
      </c>
      <c r="C543" s="18" t="s">
        <v>579</v>
      </c>
      <c r="D543" s="19" t="n">
        <v>2</v>
      </c>
      <c r="E543" s="34" t="n">
        <v>1100</v>
      </c>
      <c r="F543" s="35" t="s">
        <v>452</v>
      </c>
    </row>
    <row r="544" s="36" customFormat="true" ht="15" hidden="false" customHeight="true" outlineLevel="0" collapsed="false">
      <c r="A544" s="11" t="n">
        <v>540</v>
      </c>
      <c r="B544" s="18" t="s">
        <v>580</v>
      </c>
      <c r="C544" s="18" t="s">
        <v>579</v>
      </c>
      <c r="D544" s="19" t="n">
        <v>2</v>
      </c>
      <c r="E544" s="34" t="n">
        <v>1100</v>
      </c>
      <c r="F544" s="35" t="s">
        <v>452</v>
      </c>
    </row>
    <row r="545" s="36" customFormat="true" ht="15" hidden="false" customHeight="true" outlineLevel="0" collapsed="false">
      <c r="A545" s="11" t="n">
        <v>541</v>
      </c>
      <c r="B545" s="18" t="s">
        <v>581</v>
      </c>
      <c r="C545" s="18" t="s">
        <v>579</v>
      </c>
      <c r="D545" s="19" t="n">
        <v>2</v>
      </c>
      <c r="E545" s="34" t="n">
        <v>990</v>
      </c>
      <c r="F545" s="35" t="s">
        <v>456</v>
      </c>
    </row>
    <row r="546" s="36" customFormat="true" ht="15" hidden="false" customHeight="true" outlineLevel="0" collapsed="false">
      <c r="A546" s="11" t="n">
        <v>542</v>
      </c>
      <c r="B546" s="18" t="s">
        <v>582</v>
      </c>
      <c r="C546" s="18" t="s">
        <v>579</v>
      </c>
      <c r="D546" s="19" t="n">
        <v>1</v>
      </c>
      <c r="E546" s="34" t="n">
        <v>495</v>
      </c>
      <c r="F546" s="35" t="s">
        <v>456</v>
      </c>
    </row>
    <row r="547" customFormat="false" ht="15" hidden="false" customHeight="true" outlineLevel="0" collapsed="false">
      <c r="A547" s="11" t="n">
        <v>543</v>
      </c>
      <c r="B547" s="18" t="s">
        <v>583</v>
      </c>
      <c r="C547" s="18" t="s">
        <v>579</v>
      </c>
      <c r="D547" s="19" t="n">
        <v>2</v>
      </c>
      <c r="E547" s="34" t="n">
        <v>990</v>
      </c>
      <c r="F547" s="35" t="s">
        <v>456</v>
      </c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" hidden="false" customHeight="true" outlineLevel="0" collapsed="false">
      <c r="A548" s="11" t="n">
        <v>544</v>
      </c>
      <c r="B548" s="43" t="s">
        <v>584</v>
      </c>
      <c r="C548" s="18" t="s">
        <v>579</v>
      </c>
      <c r="D548" s="19" t="n">
        <v>2</v>
      </c>
      <c r="E548" s="34" t="n">
        <v>990</v>
      </c>
      <c r="F548" s="35" t="s">
        <v>456</v>
      </c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" hidden="false" customHeight="true" outlineLevel="0" collapsed="false">
      <c r="A549" s="11" t="n">
        <v>545</v>
      </c>
      <c r="B549" s="18" t="s">
        <v>585</v>
      </c>
      <c r="C549" s="18" t="s">
        <v>579</v>
      </c>
      <c r="D549" s="19" t="n">
        <v>1</v>
      </c>
      <c r="E549" s="34" t="n">
        <v>385</v>
      </c>
      <c r="F549" s="35" t="s">
        <v>460</v>
      </c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5" hidden="false" customHeight="true" outlineLevel="0" collapsed="false">
      <c r="A550" s="11" t="n">
        <v>546</v>
      </c>
      <c r="B550" s="18" t="s">
        <v>586</v>
      </c>
      <c r="C550" s="18" t="s">
        <v>579</v>
      </c>
      <c r="D550" s="19" t="n">
        <v>1</v>
      </c>
      <c r="E550" s="34" t="n">
        <v>385</v>
      </c>
      <c r="F550" s="35" t="s">
        <v>460</v>
      </c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" hidden="false" customHeight="true" outlineLevel="0" collapsed="false">
      <c r="A551" s="11" t="n">
        <v>547</v>
      </c>
      <c r="B551" s="18" t="s">
        <v>587</v>
      </c>
      <c r="C551" s="18" t="s">
        <v>579</v>
      </c>
      <c r="D551" s="19" t="n">
        <v>2</v>
      </c>
      <c r="E551" s="34" t="n">
        <v>550</v>
      </c>
      <c r="F551" s="35" t="s">
        <v>462</v>
      </c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" hidden="false" customHeight="true" outlineLevel="0" collapsed="false">
      <c r="A552" s="11" t="n">
        <v>548</v>
      </c>
      <c r="B552" s="18" t="s">
        <v>588</v>
      </c>
      <c r="C552" s="18" t="s">
        <v>579</v>
      </c>
      <c r="D552" s="24" t="n">
        <v>3</v>
      </c>
      <c r="E552" s="34" t="n">
        <v>770</v>
      </c>
      <c r="F552" s="35" t="s">
        <v>462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s="25" customFormat="true" ht="15" hidden="false" customHeight="true" outlineLevel="0" collapsed="false">
      <c r="A553" s="11" t="n">
        <v>549</v>
      </c>
      <c r="B553" s="18" t="s">
        <v>589</v>
      </c>
      <c r="C553" s="18" t="s">
        <v>579</v>
      </c>
      <c r="D553" s="19" t="n">
        <v>1</v>
      </c>
      <c r="E553" s="34" t="n">
        <v>220</v>
      </c>
      <c r="F553" s="35" t="s">
        <v>462</v>
      </c>
    </row>
    <row r="554" customFormat="false" ht="15" hidden="false" customHeight="true" outlineLevel="0" collapsed="false">
      <c r="A554" s="11" t="n">
        <v>550</v>
      </c>
      <c r="B554" s="18" t="s">
        <v>590</v>
      </c>
      <c r="C554" s="18" t="s">
        <v>579</v>
      </c>
      <c r="D554" s="19" t="n">
        <v>1</v>
      </c>
      <c r="E554" s="34" t="n">
        <v>165</v>
      </c>
      <c r="F554" s="35" t="s">
        <v>468</v>
      </c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" hidden="false" customHeight="true" outlineLevel="0" collapsed="false">
      <c r="A555" s="11" t="n">
        <v>551</v>
      </c>
      <c r="B555" s="18" t="s">
        <v>591</v>
      </c>
      <c r="C555" s="18" t="s">
        <v>579</v>
      </c>
      <c r="D555" s="19" t="n">
        <v>1</v>
      </c>
      <c r="E555" s="34" t="n">
        <v>165</v>
      </c>
      <c r="F555" s="35" t="s">
        <v>468</v>
      </c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" hidden="false" customHeight="true" outlineLevel="0" collapsed="false">
      <c r="A556" s="11" t="n">
        <v>552</v>
      </c>
      <c r="B556" s="18" t="s">
        <v>592</v>
      </c>
      <c r="C556" s="18" t="s">
        <v>579</v>
      </c>
      <c r="D556" s="19" t="n">
        <v>1</v>
      </c>
      <c r="E556" s="34" t="n">
        <v>165</v>
      </c>
      <c r="F556" s="35" t="s">
        <v>468</v>
      </c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" hidden="false" customHeight="true" outlineLevel="0" collapsed="false">
      <c r="A557" s="11" t="n">
        <v>553</v>
      </c>
      <c r="B557" s="18" t="s">
        <v>593</v>
      </c>
      <c r="C557" s="18" t="s">
        <v>594</v>
      </c>
      <c r="D557" s="19" t="n">
        <v>4</v>
      </c>
      <c r="E557" s="34" t="n">
        <v>2200</v>
      </c>
      <c r="F557" s="35" t="s">
        <v>452</v>
      </c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" hidden="false" customHeight="true" outlineLevel="0" collapsed="false">
      <c r="A558" s="11" t="n">
        <v>554</v>
      </c>
      <c r="B558" s="27" t="s">
        <v>595</v>
      </c>
      <c r="C558" s="18" t="s">
        <v>594</v>
      </c>
      <c r="D558" s="19" t="n">
        <v>1</v>
      </c>
      <c r="E558" s="34" t="n">
        <v>495</v>
      </c>
      <c r="F558" s="35" t="s">
        <v>456</v>
      </c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" hidden="false" customHeight="true" outlineLevel="0" collapsed="false">
      <c r="A559" s="11" t="n">
        <v>555</v>
      </c>
      <c r="B559" s="18" t="s">
        <v>596</v>
      </c>
      <c r="C559" s="18" t="s">
        <v>594</v>
      </c>
      <c r="D559" s="19" t="n">
        <v>2</v>
      </c>
      <c r="E559" s="34" t="n">
        <v>990</v>
      </c>
      <c r="F559" s="35" t="s">
        <v>456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" hidden="false" customHeight="true" outlineLevel="0" collapsed="false">
      <c r="A560" s="11" t="n">
        <v>556</v>
      </c>
      <c r="B560" s="27" t="s">
        <v>597</v>
      </c>
      <c r="C560" s="18" t="s">
        <v>594</v>
      </c>
      <c r="D560" s="19" t="n">
        <v>1</v>
      </c>
      <c r="E560" s="34" t="n">
        <v>385</v>
      </c>
      <c r="F560" s="35" t="s">
        <v>460</v>
      </c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5" hidden="false" customHeight="true" outlineLevel="0" collapsed="false">
      <c r="A561" s="11" t="n">
        <v>557</v>
      </c>
      <c r="B561" s="18" t="s">
        <v>598</v>
      </c>
      <c r="C561" s="18" t="s">
        <v>594</v>
      </c>
      <c r="D561" s="19" t="n">
        <v>1</v>
      </c>
      <c r="E561" s="34" t="n">
        <v>385</v>
      </c>
      <c r="F561" s="35" t="s">
        <v>460</v>
      </c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5" hidden="false" customHeight="true" outlineLevel="0" collapsed="false">
      <c r="A562" s="11" t="n">
        <v>558</v>
      </c>
      <c r="B562" s="18" t="s">
        <v>599</v>
      </c>
      <c r="C562" s="18" t="s">
        <v>594</v>
      </c>
      <c r="D562" s="19" t="n">
        <v>1</v>
      </c>
      <c r="E562" s="34" t="n">
        <v>275</v>
      </c>
      <c r="F562" s="35" t="s">
        <v>462</v>
      </c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" hidden="false" customHeight="true" outlineLevel="0" collapsed="false">
      <c r="A563" s="11" t="n">
        <v>559</v>
      </c>
      <c r="B563" s="18" t="s">
        <v>600</v>
      </c>
      <c r="C563" s="11" t="s">
        <v>601</v>
      </c>
      <c r="D563" s="19" t="n">
        <v>2</v>
      </c>
      <c r="E563" s="34" t="n">
        <v>1100</v>
      </c>
      <c r="F563" s="35" t="s">
        <v>452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" hidden="false" customHeight="true" outlineLevel="0" collapsed="false">
      <c r="A564" s="11" t="n">
        <v>560</v>
      </c>
      <c r="B564" s="11" t="s">
        <v>602</v>
      </c>
      <c r="C564" s="11" t="s">
        <v>601</v>
      </c>
      <c r="D564" s="24" t="n">
        <v>1</v>
      </c>
      <c r="E564" s="34" t="n">
        <v>550</v>
      </c>
      <c r="F564" s="35" t="s">
        <v>452</v>
      </c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" hidden="false" customHeight="true" outlineLevel="0" collapsed="false">
      <c r="A565" s="11" t="n">
        <v>561</v>
      </c>
      <c r="B565" s="18" t="s">
        <v>603</v>
      </c>
      <c r="C565" s="11" t="s">
        <v>601</v>
      </c>
      <c r="D565" s="19" t="n">
        <v>2</v>
      </c>
      <c r="E565" s="34" t="n">
        <v>1100</v>
      </c>
      <c r="F565" s="35" t="s">
        <v>452</v>
      </c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" hidden="false" customHeight="true" outlineLevel="0" collapsed="false">
      <c r="A566" s="11" t="n">
        <v>562</v>
      </c>
      <c r="B566" s="18" t="s">
        <v>604</v>
      </c>
      <c r="C566" s="11" t="s">
        <v>601</v>
      </c>
      <c r="D566" s="19" t="n">
        <v>2</v>
      </c>
      <c r="E566" s="34" t="n">
        <v>1100</v>
      </c>
      <c r="F566" s="35" t="s">
        <v>452</v>
      </c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" hidden="false" customHeight="true" outlineLevel="0" collapsed="false">
      <c r="A567" s="11" t="n">
        <v>563</v>
      </c>
      <c r="B567" s="22" t="s">
        <v>605</v>
      </c>
      <c r="C567" s="11" t="s">
        <v>601</v>
      </c>
      <c r="D567" s="24" t="n">
        <v>2</v>
      </c>
      <c r="E567" s="34" t="n">
        <v>1100</v>
      </c>
      <c r="F567" s="35" t="s">
        <v>452</v>
      </c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" hidden="false" customHeight="true" outlineLevel="0" collapsed="false">
      <c r="A568" s="11" t="n">
        <v>564</v>
      </c>
      <c r="B568" s="11" t="s">
        <v>606</v>
      </c>
      <c r="C568" s="11" t="s">
        <v>601</v>
      </c>
      <c r="D568" s="24" t="n">
        <v>2</v>
      </c>
      <c r="E568" s="34" t="n">
        <v>990</v>
      </c>
      <c r="F568" s="35" t="s">
        <v>456</v>
      </c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" hidden="false" customHeight="true" outlineLevel="0" collapsed="false">
      <c r="A569" s="11" t="n">
        <v>565</v>
      </c>
      <c r="B569" s="18" t="s">
        <v>607</v>
      </c>
      <c r="C569" s="11" t="s">
        <v>601</v>
      </c>
      <c r="D569" s="19" t="n">
        <v>2</v>
      </c>
      <c r="E569" s="34" t="n">
        <v>990</v>
      </c>
      <c r="F569" s="35" t="s">
        <v>456</v>
      </c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" hidden="false" customHeight="true" outlineLevel="0" collapsed="false">
      <c r="A570" s="11" t="n">
        <v>566</v>
      </c>
      <c r="B570" s="11" t="s">
        <v>608</v>
      </c>
      <c r="C570" s="11" t="s">
        <v>601</v>
      </c>
      <c r="D570" s="24" t="n">
        <v>2</v>
      </c>
      <c r="E570" s="34" t="n">
        <v>990</v>
      </c>
      <c r="F570" s="35" t="s">
        <v>456</v>
      </c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" hidden="false" customHeight="true" outlineLevel="0" collapsed="false">
      <c r="A571" s="11" t="n">
        <v>567</v>
      </c>
      <c r="B571" s="18" t="s">
        <v>609</v>
      </c>
      <c r="C571" s="11" t="s">
        <v>601</v>
      </c>
      <c r="D571" s="19" t="n">
        <v>3</v>
      </c>
      <c r="E571" s="34" t="n">
        <v>1375</v>
      </c>
      <c r="F571" s="35" t="s">
        <v>456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" hidden="false" customHeight="true" outlineLevel="0" collapsed="false">
      <c r="A572" s="11" t="n">
        <v>568</v>
      </c>
      <c r="B572" s="18" t="s">
        <v>610</v>
      </c>
      <c r="C572" s="11" t="s">
        <v>601</v>
      </c>
      <c r="D572" s="19" t="n">
        <v>1</v>
      </c>
      <c r="E572" s="34" t="n">
        <v>495</v>
      </c>
      <c r="F572" s="35" t="s">
        <v>456</v>
      </c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" hidden="false" customHeight="true" outlineLevel="0" collapsed="false">
      <c r="A573" s="11" t="n">
        <v>569</v>
      </c>
      <c r="B573" s="18" t="s">
        <v>611</v>
      </c>
      <c r="C573" s="11" t="s">
        <v>601</v>
      </c>
      <c r="D573" s="19" t="n">
        <v>2</v>
      </c>
      <c r="E573" s="34" t="n">
        <v>990</v>
      </c>
      <c r="F573" s="35" t="s">
        <v>456</v>
      </c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" hidden="false" customHeight="true" outlineLevel="0" collapsed="false">
      <c r="A574" s="11" t="n">
        <v>570</v>
      </c>
      <c r="B574" s="18" t="s">
        <v>612</v>
      </c>
      <c r="C574" s="11" t="s">
        <v>601</v>
      </c>
      <c r="D574" s="19" t="n">
        <v>3</v>
      </c>
      <c r="E574" s="34" t="n">
        <v>1375</v>
      </c>
      <c r="F574" s="35" t="s">
        <v>456</v>
      </c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" hidden="false" customHeight="true" outlineLevel="0" collapsed="false">
      <c r="A575" s="11" t="n">
        <v>571</v>
      </c>
      <c r="B575" s="11" t="s">
        <v>613</v>
      </c>
      <c r="C575" s="11" t="s">
        <v>601</v>
      </c>
      <c r="D575" s="24" t="n">
        <v>1</v>
      </c>
      <c r="E575" s="34" t="n">
        <v>495</v>
      </c>
      <c r="F575" s="35" t="s">
        <v>456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" hidden="false" customHeight="true" outlineLevel="0" collapsed="false">
      <c r="A576" s="11" t="n">
        <v>572</v>
      </c>
      <c r="B576" s="11" t="s">
        <v>614</v>
      </c>
      <c r="C576" s="11" t="s">
        <v>601</v>
      </c>
      <c r="D576" s="24" t="n">
        <v>1</v>
      </c>
      <c r="E576" s="34" t="n">
        <v>495</v>
      </c>
      <c r="F576" s="35" t="s">
        <v>456</v>
      </c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" hidden="false" customHeight="true" outlineLevel="0" collapsed="false">
      <c r="A577" s="11" t="n">
        <v>573</v>
      </c>
      <c r="B577" s="11" t="s">
        <v>615</v>
      </c>
      <c r="C577" s="11" t="s">
        <v>601</v>
      </c>
      <c r="D577" s="24" t="n">
        <v>2</v>
      </c>
      <c r="E577" s="34" t="n">
        <v>990</v>
      </c>
      <c r="F577" s="35" t="s">
        <v>456</v>
      </c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" hidden="false" customHeight="true" outlineLevel="0" collapsed="false">
      <c r="A578" s="11" t="n">
        <v>574</v>
      </c>
      <c r="B578" s="18" t="s">
        <v>616</v>
      </c>
      <c r="C578" s="11" t="s">
        <v>601</v>
      </c>
      <c r="D578" s="24" t="n">
        <v>2</v>
      </c>
      <c r="E578" s="34" t="n">
        <v>990</v>
      </c>
      <c r="F578" s="35" t="s">
        <v>456</v>
      </c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" hidden="false" customHeight="true" outlineLevel="0" collapsed="false">
      <c r="A579" s="11" t="n">
        <v>575</v>
      </c>
      <c r="B579" s="18" t="s">
        <v>617</v>
      </c>
      <c r="C579" s="11" t="s">
        <v>601</v>
      </c>
      <c r="D579" s="19" t="n">
        <v>2</v>
      </c>
      <c r="E579" s="34" t="n">
        <v>990</v>
      </c>
      <c r="F579" s="35" t="s">
        <v>456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" hidden="false" customHeight="true" outlineLevel="0" collapsed="false">
      <c r="A580" s="11" t="n">
        <v>576</v>
      </c>
      <c r="B580" s="11" t="s">
        <v>618</v>
      </c>
      <c r="C580" s="11" t="s">
        <v>601</v>
      </c>
      <c r="D580" s="24" t="n">
        <v>3</v>
      </c>
      <c r="E580" s="34" t="n">
        <v>1430</v>
      </c>
      <c r="F580" s="35" t="s">
        <v>456</v>
      </c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" hidden="false" customHeight="true" outlineLevel="0" collapsed="false">
      <c r="A581" s="11" t="n">
        <v>577</v>
      </c>
      <c r="B581" s="11" t="s">
        <v>619</v>
      </c>
      <c r="C581" s="11" t="s">
        <v>601</v>
      </c>
      <c r="D581" s="24" t="n">
        <v>2</v>
      </c>
      <c r="E581" s="34" t="n">
        <v>770</v>
      </c>
      <c r="F581" s="35" t="s">
        <v>460</v>
      </c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" hidden="false" customHeight="true" outlineLevel="0" collapsed="false">
      <c r="A582" s="11" t="n">
        <v>578</v>
      </c>
      <c r="B582" s="18" t="s">
        <v>620</v>
      </c>
      <c r="C582" s="11" t="s">
        <v>601</v>
      </c>
      <c r="D582" s="19" t="n">
        <v>2</v>
      </c>
      <c r="E582" s="34" t="n">
        <v>770</v>
      </c>
      <c r="F582" s="35" t="s">
        <v>460</v>
      </c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" hidden="false" customHeight="true" outlineLevel="0" collapsed="false">
      <c r="A583" s="11" t="n">
        <v>579</v>
      </c>
      <c r="B583" s="18" t="s">
        <v>621</v>
      </c>
      <c r="C583" s="11" t="s">
        <v>601</v>
      </c>
      <c r="D583" s="19" t="n">
        <v>2</v>
      </c>
      <c r="E583" s="34" t="n">
        <v>715</v>
      </c>
      <c r="F583" s="35" t="s">
        <v>460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" hidden="false" customHeight="true" outlineLevel="0" collapsed="false">
      <c r="A584" s="11" t="n">
        <v>580</v>
      </c>
      <c r="B584" s="17" t="s">
        <v>622</v>
      </c>
      <c r="C584" s="11" t="s">
        <v>601</v>
      </c>
      <c r="D584" s="24" t="n">
        <v>1</v>
      </c>
      <c r="E584" s="34" t="n">
        <v>385</v>
      </c>
      <c r="F584" s="35" t="s">
        <v>460</v>
      </c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" hidden="false" customHeight="true" outlineLevel="0" collapsed="false">
      <c r="A585" s="11" t="n">
        <v>581</v>
      </c>
      <c r="B585" s="11" t="s">
        <v>623</v>
      </c>
      <c r="C585" s="11" t="s">
        <v>601</v>
      </c>
      <c r="D585" s="24" t="n">
        <v>2</v>
      </c>
      <c r="E585" s="34" t="n">
        <v>715</v>
      </c>
      <c r="F585" s="35" t="s">
        <v>460</v>
      </c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" hidden="false" customHeight="true" outlineLevel="0" collapsed="false">
      <c r="A586" s="11" t="n">
        <v>582</v>
      </c>
      <c r="B586" s="18" t="s">
        <v>624</v>
      </c>
      <c r="C586" s="11" t="s">
        <v>601</v>
      </c>
      <c r="D586" s="19" t="n">
        <v>4</v>
      </c>
      <c r="E586" s="34" t="n">
        <v>1430</v>
      </c>
      <c r="F586" s="35" t="s">
        <v>460</v>
      </c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" hidden="false" customHeight="true" outlineLevel="0" collapsed="false">
      <c r="A587" s="11" t="n">
        <v>583</v>
      </c>
      <c r="B587" s="11" t="s">
        <v>625</v>
      </c>
      <c r="C587" s="11" t="s">
        <v>601</v>
      </c>
      <c r="D587" s="24" t="n">
        <v>2</v>
      </c>
      <c r="E587" s="34" t="n">
        <v>715</v>
      </c>
      <c r="F587" s="35" t="s">
        <v>460</v>
      </c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5" hidden="false" customHeight="true" outlineLevel="0" collapsed="false">
      <c r="A588" s="11" t="n">
        <v>584</v>
      </c>
      <c r="B588" s="11" t="s">
        <v>626</v>
      </c>
      <c r="C588" s="11" t="s">
        <v>601</v>
      </c>
      <c r="D588" s="24" t="n">
        <v>1</v>
      </c>
      <c r="E588" s="34" t="n">
        <v>385</v>
      </c>
      <c r="F588" s="35" t="s">
        <v>460</v>
      </c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" hidden="false" customHeight="true" outlineLevel="0" collapsed="false">
      <c r="A589" s="11" t="n">
        <v>585</v>
      </c>
      <c r="B589" s="11" t="s">
        <v>627</v>
      </c>
      <c r="C589" s="11" t="s">
        <v>601</v>
      </c>
      <c r="D589" s="24" t="n">
        <v>3</v>
      </c>
      <c r="E589" s="34" t="n">
        <v>1155</v>
      </c>
      <c r="F589" s="35" t="s">
        <v>460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" hidden="false" customHeight="true" outlineLevel="0" collapsed="false">
      <c r="A590" s="11" t="n">
        <v>586</v>
      </c>
      <c r="B590" s="11" t="s">
        <v>628</v>
      </c>
      <c r="C590" s="11" t="s">
        <v>601</v>
      </c>
      <c r="D590" s="24" t="n">
        <v>1</v>
      </c>
      <c r="E590" s="34" t="n">
        <v>385</v>
      </c>
      <c r="F590" s="35" t="s">
        <v>460</v>
      </c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" hidden="false" customHeight="true" outlineLevel="0" collapsed="false">
      <c r="A591" s="11" t="n">
        <v>587</v>
      </c>
      <c r="B591" s="18" t="s">
        <v>629</v>
      </c>
      <c r="C591" s="11" t="s">
        <v>601</v>
      </c>
      <c r="D591" s="19" t="n">
        <v>1</v>
      </c>
      <c r="E591" s="34" t="n">
        <v>275</v>
      </c>
      <c r="F591" s="35" t="s">
        <v>462</v>
      </c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" hidden="false" customHeight="true" outlineLevel="0" collapsed="false">
      <c r="A592" s="11" t="n">
        <v>588</v>
      </c>
      <c r="B592" s="18" t="s">
        <v>630</v>
      </c>
      <c r="C592" s="11" t="s">
        <v>601</v>
      </c>
      <c r="D592" s="19" t="n">
        <v>1</v>
      </c>
      <c r="E592" s="34" t="n">
        <v>275</v>
      </c>
      <c r="F592" s="35" t="s">
        <v>462</v>
      </c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5" hidden="false" customHeight="true" outlineLevel="0" collapsed="false">
      <c r="A593" s="11" t="n">
        <v>589</v>
      </c>
      <c r="B593" s="11" t="s">
        <v>631</v>
      </c>
      <c r="C593" s="11" t="s">
        <v>601</v>
      </c>
      <c r="D593" s="24" t="n">
        <v>2</v>
      </c>
      <c r="E593" s="34" t="n">
        <v>330</v>
      </c>
      <c r="F593" s="35" t="s">
        <v>468</v>
      </c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5" hidden="false" customHeight="true" outlineLevel="0" collapsed="false">
      <c r="A594" s="11" t="n">
        <v>590</v>
      </c>
      <c r="B594" s="11" t="s">
        <v>632</v>
      </c>
      <c r="C594" s="11" t="s">
        <v>601</v>
      </c>
      <c r="D594" s="24" t="n">
        <v>1</v>
      </c>
      <c r="E594" s="34" t="n">
        <v>110</v>
      </c>
      <c r="F594" s="35" t="s">
        <v>468</v>
      </c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" hidden="false" customHeight="true" outlineLevel="0" collapsed="false">
      <c r="A595" s="11" t="n">
        <v>591</v>
      </c>
      <c r="B595" s="11" t="s">
        <v>633</v>
      </c>
      <c r="C595" s="11" t="s">
        <v>601</v>
      </c>
      <c r="D595" s="24" t="n">
        <v>1</v>
      </c>
      <c r="E595" s="34" t="n">
        <v>165</v>
      </c>
      <c r="F595" s="35" t="s">
        <v>468</v>
      </c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" hidden="false" customHeight="true" outlineLevel="0" collapsed="false">
      <c r="A596" s="11" t="n">
        <v>592</v>
      </c>
      <c r="B596" s="18" t="s">
        <v>634</v>
      </c>
      <c r="C596" s="11" t="s">
        <v>601</v>
      </c>
      <c r="D596" s="19" t="n">
        <v>5</v>
      </c>
      <c r="E596" s="34" t="n">
        <v>660</v>
      </c>
      <c r="F596" s="35" t="s">
        <v>468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" hidden="false" customHeight="true" outlineLevel="0" collapsed="false">
      <c r="A597" s="11" t="n">
        <v>593</v>
      </c>
      <c r="B597" s="18" t="s">
        <v>635</v>
      </c>
      <c r="C597" s="11" t="s">
        <v>601</v>
      </c>
      <c r="D597" s="19" t="n">
        <v>3</v>
      </c>
      <c r="E597" s="34" t="n">
        <v>330</v>
      </c>
      <c r="F597" s="35" t="s">
        <v>468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" hidden="false" customHeight="true" outlineLevel="0" collapsed="false">
      <c r="A598" s="11" t="n">
        <v>594</v>
      </c>
      <c r="B598" s="11" t="s">
        <v>636</v>
      </c>
      <c r="C598" s="11" t="s">
        <v>601</v>
      </c>
      <c r="D598" s="24" t="n">
        <v>3</v>
      </c>
      <c r="E598" s="34" t="n">
        <v>385</v>
      </c>
      <c r="F598" s="35" t="s">
        <v>468</v>
      </c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s="4" customFormat="true" ht="15" hidden="false" customHeight="true" outlineLevel="0" collapsed="false">
      <c r="A599" s="11" t="n">
        <v>595</v>
      </c>
      <c r="B599" s="18" t="s">
        <v>637</v>
      </c>
      <c r="C599" s="11" t="s">
        <v>601</v>
      </c>
      <c r="D599" s="24" t="n">
        <v>2</v>
      </c>
      <c r="E599" s="34" t="n">
        <v>220</v>
      </c>
      <c r="F599" s="35" t="s">
        <v>468</v>
      </c>
    </row>
    <row r="600" s="4" customFormat="true" ht="15" hidden="false" customHeight="true" outlineLevel="0" collapsed="false">
      <c r="A600" s="11" t="n">
        <v>596</v>
      </c>
      <c r="B600" s="11" t="s">
        <v>638</v>
      </c>
      <c r="C600" s="11" t="s">
        <v>601</v>
      </c>
      <c r="D600" s="24" t="n">
        <v>1</v>
      </c>
      <c r="E600" s="34" t="n">
        <v>165</v>
      </c>
      <c r="F600" s="35" t="s">
        <v>468</v>
      </c>
    </row>
    <row r="601" s="4" customFormat="true" ht="15" hidden="false" customHeight="true" outlineLevel="0" collapsed="false">
      <c r="A601" s="11" t="n">
        <v>597</v>
      </c>
      <c r="B601" s="18" t="s">
        <v>639</v>
      </c>
      <c r="C601" s="11" t="s">
        <v>601</v>
      </c>
      <c r="D601" s="19" t="n">
        <v>1</v>
      </c>
      <c r="E601" s="34" t="n">
        <v>165</v>
      </c>
      <c r="F601" s="35" t="s">
        <v>468</v>
      </c>
    </row>
    <row r="602" customFormat="false" ht="15" hidden="false" customHeight="true" outlineLevel="0" collapsed="false">
      <c r="A602" s="11" t="n">
        <v>598</v>
      </c>
      <c r="B602" s="18" t="s">
        <v>640</v>
      </c>
      <c r="C602" s="11" t="s">
        <v>601</v>
      </c>
      <c r="D602" s="44" t="n">
        <v>1</v>
      </c>
      <c r="E602" s="34" t="n">
        <v>110</v>
      </c>
      <c r="F602" s="35" t="s">
        <v>468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" hidden="false" customHeight="true" outlineLevel="0" collapsed="false">
      <c r="A603" s="11" t="n">
        <v>599</v>
      </c>
      <c r="B603" s="18" t="s">
        <v>641</v>
      </c>
      <c r="C603" s="11" t="s">
        <v>601</v>
      </c>
      <c r="D603" s="44" t="n">
        <v>2</v>
      </c>
      <c r="E603" s="34" t="n">
        <v>220</v>
      </c>
      <c r="F603" s="35" t="s">
        <v>468</v>
      </c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s="4" customFormat="true" ht="15" hidden="false" customHeight="true" outlineLevel="0" collapsed="false">
      <c r="A604" s="11" t="n">
        <v>600</v>
      </c>
      <c r="B604" s="45" t="s">
        <v>642</v>
      </c>
      <c r="C604" s="45" t="s">
        <v>643</v>
      </c>
      <c r="D604" s="46" t="n">
        <v>4</v>
      </c>
      <c r="E604" s="47" t="n">
        <v>2200</v>
      </c>
      <c r="F604" s="48" t="s">
        <v>644</v>
      </c>
    </row>
    <row r="605" s="4" customFormat="true" ht="15" hidden="false" customHeight="true" outlineLevel="0" collapsed="false">
      <c r="A605" s="11" t="n">
        <v>601</v>
      </c>
      <c r="B605" s="45" t="s">
        <v>645</v>
      </c>
      <c r="C605" s="45" t="s">
        <v>643</v>
      </c>
      <c r="D605" s="46" t="n">
        <v>1</v>
      </c>
      <c r="E605" s="47" t="n">
        <v>550</v>
      </c>
      <c r="F605" s="48" t="s">
        <v>644</v>
      </c>
    </row>
    <row r="606" s="4" customFormat="true" ht="15" hidden="false" customHeight="true" outlineLevel="0" collapsed="false">
      <c r="A606" s="11" t="n">
        <v>602</v>
      </c>
      <c r="B606" s="45" t="s">
        <v>646</v>
      </c>
      <c r="C606" s="45" t="s">
        <v>643</v>
      </c>
      <c r="D606" s="46" t="n">
        <v>1</v>
      </c>
      <c r="E606" s="47" t="n">
        <v>550</v>
      </c>
      <c r="F606" s="48" t="s">
        <v>644</v>
      </c>
    </row>
    <row r="607" s="4" customFormat="true" ht="15" hidden="false" customHeight="true" outlineLevel="0" collapsed="false">
      <c r="A607" s="11" t="n">
        <v>603</v>
      </c>
      <c r="B607" s="45" t="s">
        <v>647</v>
      </c>
      <c r="C607" s="45" t="s">
        <v>643</v>
      </c>
      <c r="D607" s="46" t="n">
        <v>1</v>
      </c>
      <c r="E607" s="47" t="n">
        <v>495</v>
      </c>
      <c r="F607" s="48" t="s">
        <v>648</v>
      </c>
    </row>
    <row r="608" s="4" customFormat="true" ht="15" hidden="false" customHeight="true" outlineLevel="0" collapsed="false">
      <c r="A608" s="11" t="n">
        <v>604</v>
      </c>
      <c r="B608" s="45" t="s">
        <v>649</v>
      </c>
      <c r="C608" s="45" t="s">
        <v>643</v>
      </c>
      <c r="D608" s="46" t="n">
        <v>2</v>
      </c>
      <c r="E608" s="47" t="n">
        <v>1100</v>
      </c>
      <c r="F608" s="48" t="s">
        <v>644</v>
      </c>
    </row>
    <row r="609" s="4" customFormat="true" ht="15" hidden="false" customHeight="true" outlineLevel="0" collapsed="false">
      <c r="A609" s="11" t="n">
        <v>605</v>
      </c>
      <c r="B609" s="45" t="s">
        <v>650</v>
      </c>
      <c r="C609" s="45" t="s">
        <v>643</v>
      </c>
      <c r="D609" s="46" t="n">
        <v>1</v>
      </c>
      <c r="E609" s="47" t="n">
        <v>550</v>
      </c>
      <c r="F609" s="48" t="s">
        <v>644</v>
      </c>
    </row>
    <row r="610" s="4" customFormat="true" ht="15" hidden="false" customHeight="true" outlineLevel="0" collapsed="false">
      <c r="A610" s="11" t="n">
        <v>606</v>
      </c>
      <c r="B610" s="45" t="s">
        <v>651</v>
      </c>
      <c r="C610" s="45" t="s">
        <v>643</v>
      </c>
      <c r="D610" s="46" t="n">
        <v>1</v>
      </c>
      <c r="E610" s="47" t="n">
        <v>330</v>
      </c>
      <c r="F610" s="48" t="s">
        <v>652</v>
      </c>
    </row>
    <row r="611" s="4" customFormat="true" ht="15" hidden="false" customHeight="true" outlineLevel="0" collapsed="false">
      <c r="A611" s="11" t="n">
        <v>607</v>
      </c>
      <c r="B611" s="45" t="s">
        <v>653</v>
      </c>
      <c r="C611" s="45" t="s">
        <v>643</v>
      </c>
      <c r="D611" s="46" t="n">
        <v>1</v>
      </c>
      <c r="E611" s="47" t="n">
        <v>550</v>
      </c>
      <c r="F611" s="48" t="s">
        <v>644</v>
      </c>
    </row>
    <row r="612" s="4" customFormat="true" ht="15" hidden="false" customHeight="true" outlineLevel="0" collapsed="false">
      <c r="A612" s="11" t="n">
        <v>608</v>
      </c>
      <c r="B612" s="45" t="s">
        <v>654</v>
      </c>
      <c r="C612" s="45" t="s">
        <v>643</v>
      </c>
      <c r="D612" s="46" t="n">
        <v>1</v>
      </c>
      <c r="E612" s="47" t="n">
        <v>495</v>
      </c>
      <c r="F612" s="48" t="s">
        <v>648</v>
      </c>
    </row>
    <row r="613" s="4" customFormat="true" ht="15" hidden="false" customHeight="true" outlineLevel="0" collapsed="false">
      <c r="A613" s="11" t="n">
        <v>609</v>
      </c>
      <c r="B613" s="49" t="s">
        <v>655</v>
      </c>
      <c r="C613" s="45" t="s">
        <v>643</v>
      </c>
      <c r="D613" s="46" t="n">
        <v>2</v>
      </c>
      <c r="E613" s="47" t="n">
        <v>1100</v>
      </c>
      <c r="F613" s="48" t="s">
        <v>644</v>
      </c>
    </row>
    <row r="614" s="4" customFormat="true" ht="15" hidden="false" customHeight="true" outlineLevel="0" collapsed="false">
      <c r="A614" s="11" t="n">
        <v>610</v>
      </c>
      <c r="B614" s="45" t="s">
        <v>656</v>
      </c>
      <c r="C614" s="45" t="s">
        <v>643</v>
      </c>
      <c r="D614" s="46" t="n">
        <v>1</v>
      </c>
      <c r="E614" s="47" t="n">
        <v>220</v>
      </c>
      <c r="F614" s="48" t="s">
        <v>657</v>
      </c>
    </row>
    <row r="615" s="4" customFormat="true" ht="15" hidden="false" customHeight="true" outlineLevel="0" collapsed="false">
      <c r="A615" s="11" t="n">
        <v>611</v>
      </c>
      <c r="B615" s="49" t="s">
        <v>658</v>
      </c>
      <c r="C615" s="45" t="s">
        <v>643</v>
      </c>
      <c r="D615" s="46" t="n">
        <v>1</v>
      </c>
      <c r="E615" s="47" t="n">
        <v>275</v>
      </c>
      <c r="F615" s="48" t="s">
        <v>657</v>
      </c>
    </row>
    <row r="616" s="4" customFormat="true" ht="15" hidden="false" customHeight="true" outlineLevel="0" collapsed="false">
      <c r="A616" s="11" t="n">
        <v>612</v>
      </c>
      <c r="B616" s="49" t="s">
        <v>659</v>
      </c>
      <c r="C616" s="45" t="s">
        <v>643</v>
      </c>
      <c r="D616" s="46" t="n">
        <v>2</v>
      </c>
      <c r="E616" s="47" t="n">
        <v>770</v>
      </c>
      <c r="F616" s="48" t="s">
        <v>652</v>
      </c>
    </row>
    <row r="617" s="4" customFormat="true" ht="15" hidden="false" customHeight="true" outlineLevel="0" collapsed="false">
      <c r="A617" s="11" t="n">
        <v>613</v>
      </c>
      <c r="B617" s="26" t="s">
        <v>660</v>
      </c>
      <c r="C617" s="45" t="s">
        <v>643</v>
      </c>
      <c r="D617" s="46" t="n">
        <v>4</v>
      </c>
      <c r="E617" s="47" t="n">
        <v>1925</v>
      </c>
      <c r="F617" s="48" t="s">
        <v>648</v>
      </c>
    </row>
    <row r="618" s="4" customFormat="true" ht="15" hidden="false" customHeight="true" outlineLevel="0" collapsed="false">
      <c r="A618" s="11" t="n">
        <v>614</v>
      </c>
      <c r="B618" s="45" t="s">
        <v>661</v>
      </c>
      <c r="C618" s="45" t="s">
        <v>662</v>
      </c>
      <c r="D618" s="46" t="n">
        <v>2</v>
      </c>
      <c r="E618" s="47" t="n">
        <v>1100</v>
      </c>
      <c r="F618" s="48" t="s">
        <v>644</v>
      </c>
    </row>
    <row r="619" s="4" customFormat="true" ht="15" hidden="false" customHeight="true" outlineLevel="0" collapsed="false">
      <c r="A619" s="11" t="n">
        <v>615</v>
      </c>
      <c r="B619" s="45" t="s">
        <v>663</v>
      </c>
      <c r="C619" s="45" t="s">
        <v>662</v>
      </c>
      <c r="D619" s="46" t="n">
        <v>2</v>
      </c>
      <c r="E619" s="47" t="n">
        <v>1100</v>
      </c>
      <c r="F619" s="48" t="s">
        <v>644</v>
      </c>
    </row>
    <row r="620" s="4" customFormat="true" ht="15" hidden="false" customHeight="true" outlineLevel="0" collapsed="false">
      <c r="A620" s="11" t="n">
        <v>616</v>
      </c>
      <c r="B620" s="45" t="s">
        <v>664</v>
      </c>
      <c r="C620" s="45" t="s">
        <v>662</v>
      </c>
      <c r="D620" s="46" t="n">
        <v>2</v>
      </c>
      <c r="E620" s="47" t="n">
        <v>1100</v>
      </c>
      <c r="F620" s="48" t="s">
        <v>644</v>
      </c>
    </row>
    <row r="621" s="25" customFormat="true" ht="15" hidden="false" customHeight="true" outlineLevel="0" collapsed="false">
      <c r="A621" s="11" t="n">
        <v>617</v>
      </c>
      <c r="B621" s="45" t="s">
        <v>665</v>
      </c>
      <c r="C621" s="45" t="s">
        <v>662</v>
      </c>
      <c r="D621" s="46" t="n">
        <v>1</v>
      </c>
      <c r="E621" s="47" t="n">
        <v>550</v>
      </c>
      <c r="F621" s="48" t="s">
        <v>644</v>
      </c>
    </row>
    <row r="622" s="25" customFormat="true" ht="15" hidden="false" customHeight="true" outlineLevel="0" collapsed="false">
      <c r="A622" s="11" t="n">
        <v>618</v>
      </c>
      <c r="B622" s="45" t="s">
        <v>666</v>
      </c>
      <c r="C622" s="45" t="s">
        <v>662</v>
      </c>
      <c r="D622" s="46" t="n">
        <v>1</v>
      </c>
      <c r="E622" s="47" t="n">
        <v>550</v>
      </c>
      <c r="F622" s="48" t="s">
        <v>644</v>
      </c>
    </row>
    <row r="623" s="25" customFormat="true" ht="15" hidden="false" customHeight="true" outlineLevel="0" collapsed="false">
      <c r="A623" s="11" t="n">
        <v>619</v>
      </c>
      <c r="B623" s="45" t="s">
        <v>667</v>
      </c>
      <c r="C623" s="45" t="s">
        <v>662</v>
      </c>
      <c r="D623" s="46" t="n">
        <v>4</v>
      </c>
      <c r="E623" s="47" t="n">
        <v>990</v>
      </c>
      <c r="F623" s="48" t="s">
        <v>657</v>
      </c>
    </row>
    <row r="624" s="4" customFormat="true" ht="15" hidden="false" customHeight="true" outlineLevel="0" collapsed="false">
      <c r="A624" s="11" t="n">
        <v>620</v>
      </c>
      <c r="B624" s="45" t="s">
        <v>668</v>
      </c>
      <c r="C624" s="45" t="s">
        <v>662</v>
      </c>
      <c r="D624" s="46" t="n">
        <v>4</v>
      </c>
      <c r="E624" s="47" t="n">
        <v>990</v>
      </c>
      <c r="F624" s="48" t="s">
        <v>657</v>
      </c>
    </row>
    <row r="625" s="4" customFormat="true" ht="15" hidden="false" customHeight="true" outlineLevel="0" collapsed="false">
      <c r="A625" s="11" t="n">
        <v>621</v>
      </c>
      <c r="B625" s="45" t="s">
        <v>669</v>
      </c>
      <c r="C625" s="45" t="s">
        <v>662</v>
      </c>
      <c r="D625" s="46" t="n">
        <v>2</v>
      </c>
      <c r="E625" s="47" t="n">
        <v>990</v>
      </c>
      <c r="F625" s="48" t="s">
        <v>648</v>
      </c>
    </row>
    <row r="626" s="4" customFormat="true" ht="15" hidden="false" customHeight="true" outlineLevel="0" collapsed="false">
      <c r="A626" s="11" t="n">
        <v>622</v>
      </c>
      <c r="B626" s="45" t="s">
        <v>670</v>
      </c>
      <c r="C626" s="45" t="s">
        <v>662</v>
      </c>
      <c r="D626" s="46" t="n">
        <v>1</v>
      </c>
      <c r="E626" s="47" t="n">
        <v>495</v>
      </c>
      <c r="F626" s="48" t="s">
        <v>648</v>
      </c>
    </row>
    <row r="627" s="4" customFormat="true" ht="15" hidden="false" customHeight="true" outlineLevel="0" collapsed="false">
      <c r="A627" s="11" t="n">
        <v>623</v>
      </c>
      <c r="B627" s="45" t="s">
        <v>671</v>
      </c>
      <c r="C627" s="45" t="s">
        <v>662</v>
      </c>
      <c r="D627" s="46" t="n">
        <v>1</v>
      </c>
      <c r="E627" s="47" t="n">
        <v>385</v>
      </c>
      <c r="F627" s="48" t="s">
        <v>652</v>
      </c>
    </row>
    <row r="628" s="4" customFormat="true" ht="15" hidden="false" customHeight="true" outlineLevel="0" collapsed="false">
      <c r="A628" s="11" t="n">
        <v>624</v>
      </c>
      <c r="B628" s="45" t="s">
        <v>672</v>
      </c>
      <c r="C628" s="45" t="s">
        <v>662</v>
      </c>
      <c r="D628" s="46" t="n">
        <v>2</v>
      </c>
      <c r="E628" s="47" t="n">
        <v>935</v>
      </c>
      <c r="F628" s="48" t="s">
        <v>648</v>
      </c>
    </row>
    <row r="629" s="4" customFormat="true" ht="15" hidden="false" customHeight="true" outlineLevel="0" collapsed="false">
      <c r="A629" s="11" t="n">
        <v>625</v>
      </c>
      <c r="B629" s="45" t="s">
        <v>673</v>
      </c>
      <c r="C629" s="45" t="s">
        <v>662</v>
      </c>
      <c r="D629" s="46" t="n">
        <v>2</v>
      </c>
      <c r="E629" s="47" t="n">
        <v>990</v>
      </c>
      <c r="F629" s="48" t="s">
        <v>648</v>
      </c>
    </row>
    <row r="630" s="4" customFormat="true" ht="15" hidden="false" customHeight="true" outlineLevel="0" collapsed="false">
      <c r="A630" s="11" t="n">
        <v>626</v>
      </c>
      <c r="B630" s="45" t="s">
        <v>674</v>
      </c>
      <c r="C630" s="45" t="s">
        <v>662</v>
      </c>
      <c r="D630" s="45" t="n">
        <v>1</v>
      </c>
      <c r="E630" s="47" t="n">
        <v>550</v>
      </c>
      <c r="F630" s="48" t="s">
        <v>644</v>
      </c>
    </row>
    <row r="631" s="4" customFormat="true" ht="15" hidden="false" customHeight="true" outlineLevel="0" collapsed="false">
      <c r="A631" s="11" t="n">
        <v>627</v>
      </c>
      <c r="B631" s="45" t="s">
        <v>675</v>
      </c>
      <c r="C631" s="45" t="s">
        <v>662</v>
      </c>
      <c r="D631" s="46" t="n">
        <v>1</v>
      </c>
      <c r="E631" s="47" t="n">
        <v>440</v>
      </c>
      <c r="F631" s="48" t="s">
        <v>648</v>
      </c>
    </row>
    <row r="632" s="4" customFormat="true" ht="15" hidden="false" customHeight="true" outlineLevel="0" collapsed="false">
      <c r="A632" s="11" t="n">
        <v>628</v>
      </c>
      <c r="B632" s="45" t="s">
        <v>676</v>
      </c>
      <c r="C632" s="45" t="s">
        <v>662</v>
      </c>
      <c r="D632" s="46" t="n">
        <v>1</v>
      </c>
      <c r="E632" s="47" t="n">
        <v>385</v>
      </c>
      <c r="F632" s="48" t="s">
        <v>652</v>
      </c>
    </row>
    <row r="633" s="4" customFormat="true" ht="15" hidden="false" customHeight="true" outlineLevel="0" collapsed="false">
      <c r="A633" s="11" t="n">
        <v>629</v>
      </c>
      <c r="B633" s="45" t="s">
        <v>677</v>
      </c>
      <c r="C633" s="45" t="s">
        <v>662</v>
      </c>
      <c r="D633" s="46" t="n">
        <v>1</v>
      </c>
      <c r="E633" s="47" t="n">
        <v>385</v>
      </c>
      <c r="F633" s="48" t="s">
        <v>652</v>
      </c>
    </row>
    <row r="634" s="4" customFormat="true" ht="15" hidden="false" customHeight="true" outlineLevel="0" collapsed="false">
      <c r="A634" s="11" t="n">
        <v>630</v>
      </c>
      <c r="B634" s="45" t="s">
        <v>678</v>
      </c>
      <c r="C634" s="45" t="s">
        <v>662</v>
      </c>
      <c r="D634" s="46" t="n">
        <v>2</v>
      </c>
      <c r="E634" s="47" t="n">
        <v>1100</v>
      </c>
      <c r="F634" s="48" t="s">
        <v>644</v>
      </c>
    </row>
    <row r="635" s="25" customFormat="true" ht="15" hidden="false" customHeight="true" outlineLevel="0" collapsed="false">
      <c r="A635" s="11" t="n">
        <v>631</v>
      </c>
      <c r="B635" s="45" t="s">
        <v>679</v>
      </c>
      <c r="C635" s="45" t="s">
        <v>662</v>
      </c>
      <c r="D635" s="46" t="n">
        <v>1</v>
      </c>
      <c r="E635" s="47" t="n">
        <v>550</v>
      </c>
      <c r="F635" s="48" t="s">
        <v>644</v>
      </c>
    </row>
    <row r="636" s="25" customFormat="true" ht="15" hidden="false" customHeight="true" outlineLevel="0" collapsed="false">
      <c r="A636" s="11" t="n">
        <v>632</v>
      </c>
      <c r="B636" s="45" t="s">
        <v>680</v>
      </c>
      <c r="C636" s="45" t="s">
        <v>662</v>
      </c>
      <c r="D636" s="46" t="n">
        <v>4</v>
      </c>
      <c r="E636" s="47" t="n">
        <v>550</v>
      </c>
      <c r="F636" s="48" t="s">
        <v>681</v>
      </c>
    </row>
    <row r="637" s="4" customFormat="true" ht="15" hidden="false" customHeight="true" outlineLevel="0" collapsed="false">
      <c r="A637" s="11" t="n">
        <v>633</v>
      </c>
      <c r="B637" s="45" t="s">
        <v>682</v>
      </c>
      <c r="C637" s="45" t="s">
        <v>683</v>
      </c>
      <c r="D637" s="46" t="n">
        <v>1</v>
      </c>
      <c r="E637" s="47" t="n">
        <v>550</v>
      </c>
      <c r="F637" s="48" t="s">
        <v>644</v>
      </c>
    </row>
    <row r="638" s="4" customFormat="true" ht="15" hidden="false" customHeight="true" outlineLevel="0" collapsed="false">
      <c r="A638" s="11" t="n">
        <v>634</v>
      </c>
      <c r="B638" s="45" t="s">
        <v>684</v>
      </c>
      <c r="C638" s="45" t="s">
        <v>683</v>
      </c>
      <c r="D638" s="46" t="n">
        <v>1</v>
      </c>
      <c r="E638" s="47" t="n">
        <v>550</v>
      </c>
      <c r="F638" s="48" t="s">
        <v>644</v>
      </c>
    </row>
    <row r="639" s="4" customFormat="true" ht="15" hidden="false" customHeight="true" outlineLevel="0" collapsed="false">
      <c r="A639" s="11" t="n">
        <v>635</v>
      </c>
      <c r="B639" s="45" t="s">
        <v>685</v>
      </c>
      <c r="C639" s="45" t="s">
        <v>683</v>
      </c>
      <c r="D639" s="46" t="n">
        <v>2</v>
      </c>
      <c r="E639" s="47" t="n">
        <v>1100</v>
      </c>
      <c r="F639" s="48" t="s">
        <v>644</v>
      </c>
    </row>
    <row r="640" s="4" customFormat="true" ht="15" hidden="false" customHeight="true" outlineLevel="0" collapsed="false">
      <c r="A640" s="11" t="n">
        <v>636</v>
      </c>
      <c r="B640" s="45" t="s">
        <v>686</v>
      </c>
      <c r="C640" s="45" t="s">
        <v>683</v>
      </c>
      <c r="D640" s="46" t="n">
        <v>2</v>
      </c>
      <c r="E640" s="47" t="n">
        <v>1100</v>
      </c>
      <c r="F640" s="48" t="s">
        <v>644</v>
      </c>
    </row>
    <row r="641" s="4" customFormat="true" ht="15" hidden="false" customHeight="true" outlineLevel="0" collapsed="false">
      <c r="A641" s="11" t="n">
        <v>637</v>
      </c>
      <c r="B641" s="45" t="s">
        <v>687</v>
      </c>
      <c r="C641" s="45" t="s">
        <v>683</v>
      </c>
      <c r="D641" s="46" t="n">
        <v>1</v>
      </c>
      <c r="E641" s="47" t="n">
        <v>495</v>
      </c>
      <c r="F641" s="48" t="s">
        <v>648</v>
      </c>
    </row>
    <row r="642" s="4" customFormat="true" ht="15" hidden="false" customHeight="true" outlineLevel="0" collapsed="false">
      <c r="A642" s="11" t="n">
        <v>638</v>
      </c>
      <c r="B642" s="45" t="s">
        <v>688</v>
      </c>
      <c r="C642" s="45" t="s">
        <v>683</v>
      </c>
      <c r="D642" s="46" t="n">
        <v>1</v>
      </c>
      <c r="E642" s="47" t="n">
        <v>550</v>
      </c>
      <c r="F642" s="48" t="s">
        <v>644</v>
      </c>
    </row>
    <row r="643" s="4" customFormat="true" ht="15" hidden="false" customHeight="true" outlineLevel="0" collapsed="false">
      <c r="A643" s="11" t="n">
        <v>639</v>
      </c>
      <c r="B643" s="45" t="s">
        <v>689</v>
      </c>
      <c r="C643" s="45" t="s">
        <v>683</v>
      </c>
      <c r="D643" s="46" t="n">
        <v>2</v>
      </c>
      <c r="E643" s="47" t="n">
        <v>880</v>
      </c>
      <c r="F643" s="48" t="s">
        <v>648</v>
      </c>
    </row>
    <row r="644" s="4" customFormat="true" ht="15" hidden="false" customHeight="true" outlineLevel="0" collapsed="false">
      <c r="A644" s="11" t="n">
        <v>640</v>
      </c>
      <c r="B644" s="22" t="s">
        <v>690</v>
      </c>
      <c r="C644" s="45" t="s">
        <v>683</v>
      </c>
      <c r="D644" s="50" t="n">
        <v>1</v>
      </c>
      <c r="E644" s="47" t="n">
        <v>550</v>
      </c>
      <c r="F644" s="48" t="s">
        <v>644</v>
      </c>
    </row>
    <row r="645" s="4" customFormat="true" ht="15" hidden="false" customHeight="true" outlineLevel="0" collapsed="false">
      <c r="A645" s="11" t="n">
        <v>641</v>
      </c>
      <c r="B645" s="49" t="s">
        <v>691</v>
      </c>
      <c r="C645" s="49" t="s">
        <v>692</v>
      </c>
      <c r="D645" s="50" t="n">
        <v>2</v>
      </c>
      <c r="E645" s="47" t="n">
        <v>1100</v>
      </c>
      <c r="F645" s="48" t="s">
        <v>644</v>
      </c>
    </row>
    <row r="646" s="4" customFormat="true" ht="15" hidden="false" customHeight="true" outlineLevel="0" collapsed="false">
      <c r="A646" s="11" t="n">
        <v>642</v>
      </c>
      <c r="B646" s="49" t="s">
        <v>693</v>
      </c>
      <c r="C646" s="49" t="s">
        <v>692</v>
      </c>
      <c r="D646" s="50" t="n">
        <v>1</v>
      </c>
      <c r="E646" s="47" t="n">
        <v>550</v>
      </c>
      <c r="F646" s="48" t="s">
        <v>644</v>
      </c>
    </row>
    <row r="647" s="4" customFormat="true" ht="15" hidden="false" customHeight="true" outlineLevel="0" collapsed="false">
      <c r="A647" s="11" t="n">
        <v>643</v>
      </c>
      <c r="B647" s="49" t="s">
        <v>694</v>
      </c>
      <c r="C647" s="49" t="s">
        <v>692</v>
      </c>
      <c r="D647" s="50" t="n">
        <v>1</v>
      </c>
      <c r="E647" s="47" t="n">
        <v>110</v>
      </c>
      <c r="F647" s="51" t="s">
        <v>681</v>
      </c>
    </row>
    <row r="648" s="4" customFormat="true" ht="15" hidden="false" customHeight="true" outlineLevel="0" collapsed="false">
      <c r="A648" s="11" t="n">
        <v>644</v>
      </c>
      <c r="B648" s="49" t="s">
        <v>695</v>
      </c>
      <c r="C648" s="49" t="s">
        <v>692</v>
      </c>
      <c r="D648" s="50" t="n">
        <v>1</v>
      </c>
      <c r="E648" s="47" t="n">
        <v>385</v>
      </c>
      <c r="F648" s="48" t="s">
        <v>652</v>
      </c>
    </row>
    <row r="649" s="4" customFormat="true" ht="15" hidden="false" customHeight="true" outlineLevel="0" collapsed="false">
      <c r="A649" s="11" t="n">
        <v>645</v>
      </c>
      <c r="B649" s="49" t="s">
        <v>696</v>
      </c>
      <c r="C649" s="49" t="s">
        <v>692</v>
      </c>
      <c r="D649" s="50" t="n">
        <v>1</v>
      </c>
      <c r="E649" s="47" t="n">
        <v>550</v>
      </c>
      <c r="F649" s="48" t="s">
        <v>644</v>
      </c>
    </row>
    <row r="650" s="4" customFormat="true" ht="15" hidden="false" customHeight="true" outlineLevel="0" collapsed="false">
      <c r="A650" s="11" t="n">
        <v>646</v>
      </c>
      <c r="B650" s="49" t="s">
        <v>697</v>
      </c>
      <c r="C650" s="49" t="s">
        <v>692</v>
      </c>
      <c r="D650" s="50" t="n">
        <v>5</v>
      </c>
      <c r="E650" s="47" t="n">
        <v>2750</v>
      </c>
      <c r="F650" s="48" t="s">
        <v>644</v>
      </c>
    </row>
    <row r="651" s="4" customFormat="true" ht="15" hidden="false" customHeight="true" outlineLevel="0" collapsed="false">
      <c r="A651" s="11" t="n">
        <v>647</v>
      </c>
      <c r="B651" s="49" t="s">
        <v>698</v>
      </c>
      <c r="C651" s="49" t="s">
        <v>692</v>
      </c>
      <c r="D651" s="50" t="n">
        <v>1</v>
      </c>
      <c r="E651" s="47" t="n">
        <v>550</v>
      </c>
      <c r="F651" s="48" t="s">
        <v>644</v>
      </c>
    </row>
    <row r="652" s="4" customFormat="true" ht="15" hidden="false" customHeight="true" outlineLevel="0" collapsed="false">
      <c r="A652" s="11" t="n">
        <v>648</v>
      </c>
      <c r="B652" s="49" t="s">
        <v>699</v>
      </c>
      <c r="C652" s="49" t="s">
        <v>692</v>
      </c>
      <c r="D652" s="50" t="n">
        <v>2</v>
      </c>
      <c r="E652" s="47" t="n">
        <v>770</v>
      </c>
      <c r="F652" s="48" t="s">
        <v>652</v>
      </c>
    </row>
    <row r="653" s="4" customFormat="true" ht="15" hidden="false" customHeight="true" outlineLevel="0" collapsed="false">
      <c r="A653" s="11" t="n">
        <v>649</v>
      </c>
      <c r="B653" s="49" t="s">
        <v>700</v>
      </c>
      <c r="C653" s="49" t="s">
        <v>692</v>
      </c>
      <c r="D653" s="50" t="n">
        <v>4</v>
      </c>
      <c r="E653" s="47" t="n">
        <v>2200</v>
      </c>
      <c r="F653" s="48" t="s">
        <v>644</v>
      </c>
    </row>
    <row r="654" s="4" customFormat="true" ht="15" hidden="false" customHeight="true" outlineLevel="0" collapsed="false">
      <c r="A654" s="11" t="n">
        <v>650</v>
      </c>
      <c r="B654" s="49" t="s">
        <v>701</v>
      </c>
      <c r="C654" s="49" t="s">
        <v>692</v>
      </c>
      <c r="D654" s="50" t="n">
        <v>2</v>
      </c>
      <c r="E654" s="47" t="n">
        <v>770</v>
      </c>
      <c r="F654" s="48" t="s">
        <v>652</v>
      </c>
    </row>
    <row r="655" s="4" customFormat="true" ht="15" hidden="false" customHeight="true" outlineLevel="0" collapsed="false">
      <c r="A655" s="11" t="n">
        <v>651</v>
      </c>
      <c r="B655" s="49" t="s">
        <v>702</v>
      </c>
      <c r="C655" s="49" t="s">
        <v>692</v>
      </c>
      <c r="D655" s="50" t="n">
        <v>3</v>
      </c>
      <c r="E655" s="47" t="n">
        <v>1650</v>
      </c>
      <c r="F655" s="48" t="s">
        <v>644</v>
      </c>
    </row>
    <row r="656" s="4" customFormat="true" ht="15" hidden="false" customHeight="true" outlineLevel="0" collapsed="false">
      <c r="A656" s="11" t="n">
        <v>652</v>
      </c>
      <c r="B656" s="49" t="s">
        <v>703</v>
      </c>
      <c r="C656" s="49" t="s">
        <v>692</v>
      </c>
      <c r="D656" s="50" t="n">
        <v>1</v>
      </c>
      <c r="E656" s="47" t="n">
        <v>550</v>
      </c>
      <c r="F656" s="48" t="s">
        <v>644</v>
      </c>
    </row>
    <row r="657" s="4" customFormat="true" ht="15" hidden="false" customHeight="true" outlineLevel="0" collapsed="false">
      <c r="A657" s="11" t="n">
        <v>653</v>
      </c>
      <c r="B657" s="49" t="s">
        <v>704</v>
      </c>
      <c r="C657" s="49" t="s">
        <v>692</v>
      </c>
      <c r="D657" s="49" t="n">
        <v>1</v>
      </c>
      <c r="E657" s="47" t="n">
        <v>495</v>
      </c>
      <c r="F657" s="48" t="s">
        <v>648</v>
      </c>
    </row>
    <row r="658" s="4" customFormat="true" ht="15" hidden="false" customHeight="true" outlineLevel="0" collapsed="false">
      <c r="A658" s="11" t="n">
        <v>654</v>
      </c>
      <c r="B658" s="49" t="s">
        <v>705</v>
      </c>
      <c r="C658" s="49" t="s">
        <v>692</v>
      </c>
      <c r="D658" s="49" t="n">
        <v>1</v>
      </c>
      <c r="E658" s="47" t="n">
        <v>550</v>
      </c>
      <c r="F658" s="48" t="s">
        <v>644</v>
      </c>
    </row>
    <row r="659" s="4" customFormat="true" ht="15" hidden="false" customHeight="true" outlineLevel="0" collapsed="false">
      <c r="A659" s="11" t="n">
        <v>655</v>
      </c>
      <c r="B659" s="49" t="s">
        <v>706</v>
      </c>
      <c r="C659" s="49" t="s">
        <v>692</v>
      </c>
      <c r="D659" s="49" t="n">
        <v>3</v>
      </c>
      <c r="E659" s="47" t="n">
        <v>1650</v>
      </c>
      <c r="F659" s="48" t="s">
        <v>644</v>
      </c>
    </row>
    <row r="660" s="4" customFormat="true" ht="15" hidden="false" customHeight="true" outlineLevel="0" collapsed="false">
      <c r="A660" s="11" t="n">
        <v>656</v>
      </c>
      <c r="B660" s="52" t="s">
        <v>707</v>
      </c>
      <c r="C660" s="49" t="s">
        <v>692</v>
      </c>
      <c r="D660" s="50" t="n">
        <v>1</v>
      </c>
      <c r="E660" s="47" t="n">
        <v>550</v>
      </c>
      <c r="F660" s="48" t="s">
        <v>644</v>
      </c>
    </row>
    <row r="661" s="4" customFormat="true" ht="15" hidden="false" customHeight="true" outlineLevel="0" collapsed="false">
      <c r="A661" s="11" t="n">
        <v>657</v>
      </c>
      <c r="B661" s="49" t="s">
        <v>708</v>
      </c>
      <c r="C661" s="49" t="s">
        <v>692</v>
      </c>
      <c r="D661" s="50" t="n">
        <v>2</v>
      </c>
      <c r="E661" s="47" t="n">
        <v>715</v>
      </c>
      <c r="F661" s="48" t="s">
        <v>652</v>
      </c>
    </row>
    <row r="662" s="4" customFormat="true" ht="15" hidden="false" customHeight="true" outlineLevel="0" collapsed="false">
      <c r="A662" s="11" t="n">
        <v>658</v>
      </c>
      <c r="B662" s="49" t="s">
        <v>709</v>
      </c>
      <c r="C662" s="49" t="s">
        <v>692</v>
      </c>
      <c r="D662" s="50" t="n">
        <v>1</v>
      </c>
      <c r="E662" s="47" t="n">
        <v>385</v>
      </c>
      <c r="F662" s="48" t="s">
        <v>652</v>
      </c>
    </row>
    <row r="663" s="4" customFormat="true" ht="15" hidden="false" customHeight="true" outlineLevel="0" collapsed="false">
      <c r="A663" s="11" t="n">
        <v>659</v>
      </c>
      <c r="B663" s="49" t="s">
        <v>710</v>
      </c>
      <c r="C663" s="49" t="s">
        <v>692</v>
      </c>
      <c r="D663" s="50" t="n">
        <v>1</v>
      </c>
      <c r="E663" s="47" t="n">
        <v>495</v>
      </c>
      <c r="F663" s="48" t="s">
        <v>648</v>
      </c>
    </row>
    <row r="664" s="4" customFormat="true" ht="15" hidden="false" customHeight="true" outlineLevel="0" collapsed="false">
      <c r="A664" s="11" t="n">
        <v>660</v>
      </c>
      <c r="B664" s="49" t="s">
        <v>711</v>
      </c>
      <c r="C664" s="49" t="s">
        <v>692</v>
      </c>
      <c r="D664" s="50" t="n">
        <v>1</v>
      </c>
      <c r="E664" s="47" t="n">
        <v>385</v>
      </c>
      <c r="F664" s="48" t="s">
        <v>652</v>
      </c>
    </row>
    <row r="665" s="4" customFormat="true" ht="15" hidden="false" customHeight="true" outlineLevel="0" collapsed="false">
      <c r="A665" s="11" t="n">
        <v>661</v>
      </c>
      <c r="B665" s="49" t="s">
        <v>712</v>
      </c>
      <c r="C665" s="49" t="s">
        <v>692</v>
      </c>
      <c r="D665" s="50" t="n">
        <v>1</v>
      </c>
      <c r="E665" s="47" t="n">
        <v>550</v>
      </c>
      <c r="F665" s="48" t="s">
        <v>644</v>
      </c>
    </row>
    <row r="666" s="4" customFormat="true" ht="15" hidden="false" customHeight="true" outlineLevel="0" collapsed="false">
      <c r="A666" s="11" t="n">
        <v>662</v>
      </c>
      <c r="B666" s="49" t="s">
        <v>713</v>
      </c>
      <c r="C666" s="49" t="s">
        <v>692</v>
      </c>
      <c r="D666" s="50" t="n">
        <v>1</v>
      </c>
      <c r="E666" s="47" t="n">
        <v>550</v>
      </c>
      <c r="F666" s="48" t="s">
        <v>644</v>
      </c>
    </row>
    <row r="667" s="4" customFormat="true" ht="15" hidden="false" customHeight="true" outlineLevel="0" collapsed="false">
      <c r="A667" s="11" t="n">
        <v>663</v>
      </c>
      <c r="B667" s="49" t="s">
        <v>714</v>
      </c>
      <c r="C667" s="49" t="s">
        <v>692</v>
      </c>
      <c r="D667" s="50" t="n">
        <v>1</v>
      </c>
      <c r="E667" s="47" t="n">
        <v>385</v>
      </c>
      <c r="F667" s="48" t="s">
        <v>652</v>
      </c>
    </row>
    <row r="668" s="4" customFormat="true" ht="15" hidden="false" customHeight="true" outlineLevel="0" collapsed="false">
      <c r="A668" s="11" t="n">
        <v>664</v>
      </c>
      <c r="B668" s="49" t="s">
        <v>715</v>
      </c>
      <c r="C668" s="49" t="s">
        <v>692</v>
      </c>
      <c r="D668" s="50" t="n">
        <v>2</v>
      </c>
      <c r="E668" s="47" t="n">
        <v>770</v>
      </c>
      <c r="F668" s="48" t="s">
        <v>652</v>
      </c>
    </row>
    <row r="669" s="4" customFormat="true" ht="15" hidden="false" customHeight="true" outlineLevel="0" collapsed="false">
      <c r="A669" s="11" t="n">
        <v>665</v>
      </c>
      <c r="B669" s="49" t="s">
        <v>716</v>
      </c>
      <c r="C669" s="49" t="s">
        <v>692</v>
      </c>
      <c r="D669" s="50" t="n">
        <v>1</v>
      </c>
      <c r="E669" s="47" t="n">
        <v>550</v>
      </c>
      <c r="F669" s="48" t="s">
        <v>644</v>
      </c>
    </row>
    <row r="670" s="4" customFormat="true" ht="15" hidden="false" customHeight="true" outlineLevel="0" collapsed="false">
      <c r="A670" s="11" t="n">
        <v>666</v>
      </c>
      <c r="B670" s="49" t="s">
        <v>717</v>
      </c>
      <c r="C670" s="49" t="s">
        <v>718</v>
      </c>
      <c r="D670" s="50" t="n">
        <v>1</v>
      </c>
      <c r="E670" s="47" t="n">
        <v>550</v>
      </c>
      <c r="F670" s="48" t="s">
        <v>644</v>
      </c>
    </row>
    <row r="671" s="4" customFormat="true" ht="15" hidden="false" customHeight="true" outlineLevel="0" collapsed="false">
      <c r="A671" s="11" t="n">
        <v>667</v>
      </c>
      <c r="B671" s="49" t="s">
        <v>719</v>
      </c>
      <c r="C671" s="49" t="s">
        <v>718</v>
      </c>
      <c r="D671" s="50" t="n">
        <v>2</v>
      </c>
      <c r="E671" s="47" t="n">
        <v>1100</v>
      </c>
      <c r="F671" s="48" t="s">
        <v>644</v>
      </c>
    </row>
    <row r="672" s="4" customFormat="true" ht="15" hidden="false" customHeight="true" outlineLevel="0" collapsed="false">
      <c r="A672" s="11" t="n">
        <v>668</v>
      </c>
      <c r="B672" s="49" t="s">
        <v>720</v>
      </c>
      <c r="C672" s="49" t="s">
        <v>718</v>
      </c>
      <c r="D672" s="50" t="n">
        <v>2</v>
      </c>
      <c r="E672" s="47" t="n">
        <v>1100</v>
      </c>
      <c r="F672" s="48" t="s">
        <v>644</v>
      </c>
    </row>
    <row r="673" s="25" customFormat="true" ht="15" hidden="false" customHeight="true" outlineLevel="0" collapsed="false">
      <c r="A673" s="11" t="n">
        <v>669</v>
      </c>
      <c r="B673" s="49" t="s">
        <v>721</v>
      </c>
      <c r="C673" s="49" t="s">
        <v>718</v>
      </c>
      <c r="D673" s="50" t="n">
        <v>2</v>
      </c>
      <c r="E673" s="47" t="n">
        <v>770</v>
      </c>
      <c r="F673" s="48" t="s">
        <v>652</v>
      </c>
    </row>
    <row r="674" s="4" customFormat="true" ht="15" hidden="false" customHeight="true" outlineLevel="0" collapsed="false">
      <c r="A674" s="11" t="n">
        <v>670</v>
      </c>
      <c r="B674" s="49" t="s">
        <v>722</v>
      </c>
      <c r="C674" s="49" t="s">
        <v>718</v>
      </c>
      <c r="D674" s="50" t="n">
        <v>2</v>
      </c>
      <c r="E674" s="47" t="n">
        <v>1100</v>
      </c>
      <c r="F674" s="48" t="s">
        <v>644</v>
      </c>
    </row>
    <row r="675" s="4" customFormat="true" ht="15" hidden="false" customHeight="true" outlineLevel="0" collapsed="false">
      <c r="A675" s="11" t="n">
        <v>671</v>
      </c>
      <c r="B675" s="49" t="s">
        <v>723</v>
      </c>
      <c r="C675" s="49" t="s">
        <v>718</v>
      </c>
      <c r="D675" s="50" t="n">
        <v>4</v>
      </c>
      <c r="E675" s="47" t="n">
        <v>1870</v>
      </c>
      <c r="F675" s="48" t="s">
        <v>648</v>
      </c>
    </row>
    <row r="676" s="4" customFormat="true" ht="15" hidden="false" customHeight="true" outlineLevel="0" collapsed="false">
      <c r="A676" s="11" t="n">
        <v>672</v>
      </c>
      <c r="B676" s="49" t="s">
        <v>724</v>
      </c>
      <c r="C676" s="49" t="s">
        <v>718</v>
      </c>
      <c r="D676" s="50" t="n">
        <v>1</v>
      </c>
      <c r="E676" s="47" t="n">
        <v>550</v>
      </c>
      <c r="F676" s="48" t="s">
        <v>644</v>
      </c>
    </row>
    <row r="677" s="4" customFormat="true" ht="15" hidden="false" customHeight="true" outlineLevel="0" collapsed="false">
      <c r="A677" s="11" t="n">
        <v>673</v>
      </c>
      <c r="B677" s="49" t="s">
        <v>725</v>
      </c>
      <c r="C677" s="49" t="s">
        <v>718</v>
      </c>
      <c r="D677" s="50" t="n">
        <v>1</v>
      </c>
      <c r="E677" s="47" t="n">
        <v>385</v>
      </c>
      <c r="F677" s="48" t="s">
        <v>652</v>
      </c>
    </row>
    <row r="678" s="4" customFormat="true" ht="15" hidden="false" customHeight="true" outlineLevel="0" collapsed="false">
      <c r="A678" s="11" t="n">
        <v>674</v>
      </c>
      <c r="B678" s="49" t="s">
        <v>726</v>
      </c>
      <c r="C678" s="49" t="s">
        <v>718</v>
      </c>
      <c r="D678" s="50" t="n">
        <v>1</v>
      </c>
      <c r="E678" s="47" t="n">
        <v>550</v>
      </c>
      <c r="F678" s="48" t="s">
        <v>644</v>
      </c>
    </row>
    <row r="679" s="4" customFormat="true" ht="15" hidden="false" customHeight="true" outlineLevel="0" collapsed="false">
      <c r="A679" s="11" t="n">
        <v>675</v>
      </c>
      <c r="B679" s="49" t="s">
        <v>727</v>
      </c>
      <c r="C679" s="49" t="s">
        <v>718</v>
      </c>
      <c r="D679" s="50" t="n">
        <v>2</v>
      </c>
      <c r="E679" s="47" t="n">
        <v>1100</v>
      </c>
      <c r="F679" s="48" t="s">
        <v>644</v>
      </c>
    </row>
    <row r="680" s="4" customFormat="true" ht="15" hidden="false" customHeight="true" outlineLevel="0" collapsed="false">
      <c r="A680" s="11" t="n">
        <v>676</v>
      </c>
      <c r="B680" s="49" t="s">
        <v>728</v>
      </c>
      <c r="C680" s="49" t="s">
        <v>718</v>
      </c>
      <c r="D680" s="50" t="n">
        <v>1</v>
      </c>
      <c r="E680" s="47" t="n">
        <v>550</v>
      </c>
      <c r="F680" s="48" t="s">
        <v>644</v>
      </c>
    </row>
    <row r="681" s="4" customFormat="true" ht="15" hidden="false" customHeight="true" outlineLevel="0" collapsed="false">
      <c r="A681" s="11" t="n">
        <v>677</v>
      </c>
      <c r="B681" s="49" t="s">
        <v>729</v>
      </c>
      <c r="C681" s="49" t="s">
        <v>718</v>
      </c>
      <c r="D681" s="50" t="n">
        <v>1</v>
      </c>
      <c r="E681" s="47" t="n">
        <v>550</v>
      </c>
      <c r="F681" s="48" t="s">
        <v>644</v>
      </c>
    </row>
    <row r="682" s="4" customFormat="true" ht="15" hidden="false" customHeight="true" outlineLevel="0" collapsed="false">
      <c r="A682" s="11" t="n">
        <v>678</v>
      </c>
      <c r="B682" s="49" t="s">
        <v>730</v>
      </c>
      <c r="C682" s="49" t="s">
        <v>718</v>
      </c>
      <c r="D682" s="50" t="n">
        <v>1</v>
      </c>
      <c r="E682" s="47" t="n">
        <v>550</v>
      </c>
      <c r="F682" s="48" t="s">
        <v>644</v>
      </c>
    </row>
    <row r="683" s="4" customFormat="true" ht="15" hidden="false" customHeight="true" outlineLevel="0" collapsed="false">
      <c r="A683" s="11" t="n">
        <v>679</v>
      </c>
      <c r="B683" s="49" t="s">
        <v>731</v>
      </c>
      <c r="C683" s="49" t="s">
        <v>718</v>
      </c>
      <c r="D683" s="50" t="n">
        <v>1</v>
      </c>
      <c r="E683" s="47" t="n">
        <v>550</v>
      </c>
      <c r="F683" s="48" t="s">
        <v>644</v>
      </c>
    </row>
    <row r="684" s="4" customFormat="true" ht="15" hidden="false" customHeight="true" outlineLevel="0" collapsed="false">
      <c r="A684" s="11" t="n">
        <v>680</v>
      </c>
      <c r="B684" s="49" t="s">
        <v>732</v>
      </c>
      <c r="C684" s="49" t="s">
        <v>718</v>
      </c>
      <c r="D684" s="50" t="n">
        <v>1</v>
      </c>
      <c r="E684" s="47" t="n">
        <v>495</v>
      </c>
      <c r="F684" s="48" t="s">
        <v>648</v>
      </c>
    </row>
    <row r="685" s="4" customFormat="true" ht="15" hidden="false" customHeight="true" outlineLevel="0" collapsed="false">
      <c r="A685" s="11" t="n">
        <v>681</v>
      </c>
      <c r="B685" s="49" t="s">
        <v>733</v>
      </c>
      <c r="C685" s="49" t="s">
        <v>718</v>
      </c>
      <c r="D685" s="50" t="n">
        <v>2</v>
      </c>
      <c r="E685" s="47" t="n">
        <v>770</v>
      </c>
      <c r="F685" s="48" t="s">
        <v>652</v>
      </c>
    </row>
    <row r="686" s="4" customFormat="true" ht="15" hidden="false" customHeight="true" outlineLevel="0" collapsed="false">
      <c r="A686" s="11" t="n">
        <v>682</v>
      </c>
      <c r="B686" s="49" t="s">
        <v>734</v>
      </c>
      <c r="C686" s="49" t="s">
        <v>718</v>
      </c>
      <c r="D686" s="50" t="n">
        <v>2</v>
      </c>
      <c r="E686" s="47" t="n">
        <v>1100</v>
      </c>
      <c r="F686" s="48" t="s">
        <v>644</v>
      </c>
    </row>
    <row r="687" s="4" customFormat="true" ht="15" hidden="false" customHeight="true" outlineLevel="0" collapsed="false">
      <c r="A687" s="11" t="n">
        <v>683</v>
      </c>
      <c r="B687" s="49" t="s">
        <v>735</v>
      </c>
      <c r="C687" s="49" t="s">
        <v>718</v>
      </c>
      <c r="D687" s="50" t="n">
        <v>1</v>
      </c>
      <c r="E687" s="47" t="n">
        <v>385</v>
      </c>
      <c r="F687" s="48" t="s">
        <v>652</v>
      </c>
    </row>
    <row r="688" s="4" customFormat="true" ht="15" hidden="false" customHeight="true" outlineLevel="0" collapsed="false">
      <c r="A688" s="11" t="n">
        <v>684</v>
      </c>
      <c r="B688" s="49" t="s">
        <v>736</v>
      </c>
      <c r="C688" s="49" t="s">
        <v>718</v>
      </c>
      <c r="D688" s="50" t="n">
        <v>2</v>
      </c>
      <c r="E688" s="47" t="n">
        <v>770</v>
      </c>
      <c r="F688" s="48" t="s">
        <v>652</v>
      </c>
    </row>
    <row r="689" s="4" customFormat="true" ht="15" hidden="false" customHeight="true" outlineLevel="0" collapsed="false">
      <c r="A689" s="11" t="n">
        <v>685</v>
      </c>
      <c r="B689" s="49" t="s">
        <v>737</v>
      </c>
      <c r="C689" s="49" t="s">
        <v>738</v>
      </c>
      <c r="D689" s="50" t="n">
        <v>2</v>
      </c>
      <c r="E689" s="47" t="n">
        <v>990</v>
      </c>
      <c r="F689" s="48" t="s">
        <v>648</v>
      </c>
    </row>
    <row r="690" s="4" customFormat="true" ht="15" hidden="false" customHeight="true" outlineLevel="0" collapsed="false">
      <c r="A690" s="11" t="n">
        <v>686</v>
      </c>
      <c r="B690" s="49" t="s">
        <v>739</v>
      </c>
      <c r="C690" s="49" t="s">
        <v>738</v>
      </c>
      <c r="D690" s="50" t="n">
        <v>2</v>
      </c>
      <c r="E690" s="47" t="n">
        <v>990</v>
      </c>
      <c r="F690" s="48" t="s">
        <v>648</v>
      </c>
    </row>
    <row r="691" s="4" customFormat="true" ht="15" hidden="false" customHeight="true" outlineLevel="0" collapsed="false">
      <c r="A691" s="11" t="n">
        <v>687</v>
      </c>
      <c r="B691" s="49" t="s">
        <v>740</v>
      </c>
      <c r="C691" s="49" t="s">
        <v>738</v>
      </c>
      <c r="D691" s="50" t="n">
        <v>3</v>
      </c>
      <c r="E691" s="47" t="n">
        <v>1650</v>
      </c>
      <c r="F691" s="48" t="s">
        <v>644</v>
      </c>
    </row>
    <row r="692" s="4" customFormat="true" ht="15" hidden="false" customHeight="true" outlineLevel="0" collapsed="false">
      <c r="A692" s="11" t="n">
        <v>688</v>
      </c>
      <c r="B692" s="49" t="s">
        <v>741</v>
      </c>
      <c r="C692" s="49" t="s">
        <v>738</v>
      </c>
      <c r="D692" s="50" t="n">
        <v>1</v>
      </c>
      <c r="E692" s="47" t="n">
        <v>550</v>
      </c>
      <c r="F692" s="48" t="s">
        <v>644</v>
      </c>
    </row>
    <row r="693" s="4" customFormat="true" ht="15" hidden="false" customHeight="true" outlineLevel="0" collapsed="false">
      <c r="A693" s="11" t="n">
        <v>689</v>
      </c>
      <c r="B693" s="49" t="s">
        <v>742</v>
      </c>
      <c r="C693" s="49" t="s">
        <v>738</v>
      </c>
      <c r="D693" s="50" t="n">
        <v>2</v>
      </c>
      <c r="E693" s="47" t="n">
        <v>990</v>
      </c>
      <c r="F693" s="48" t="s">
        <v>648</v>
      </c>
    </row>
    <row r="694" s="4" customFormat="true" ht="15" hidden="false" customHeight="true" outlineLevel="0" collapsed="false">
      <c r="A694" s="11" t="n">
        <v>690</v>
      </c>
      <c r="B694" s="49" t="s">
        <v>743</v>
      </c>
      <c r="C694" s="49" t="s">
        <v>738</v>
      </c>
      <c r="D694" s="50" t="n">
        <v>2</v>
      </c>
      <c r="E694" s="47" t="n">
        <v>1100</v>
      </c>
      <c r="F694" s="48" t="s">
        <v>644</v>
      </c>
    </row>
    <row r="695" s="4" customFormat="true" ht="15" hidden="false" customHeight="true" outlineLevel="0" collapsed="false">
      <c r="A695" s="11" t="n">
        <v>691</v>
      </c>
      <c r="B695" s="49" t="s">
        <v>744</v>
      </c>
      <c r="C695" s="49" t="s">
        <v>738</v>
      </c>
      <c r="D695" s="50" t="n">
        <v>1</v>
      </c>
      <c r="E695" s="47" t="n">
        <v>550</v>
      </c>
      <c r="F695" s="48" t="s">
        <v>644</v>
      </c>
    </row>
    <row r="696" s="4" customFormat="true" ht="15" hidden="false" customHeight="true" outlineLevel="0" collapsed="false">
      <c r="A696" s="11" t="n">
        <v>692</v>
      </c>
      <c r="B696" s="53" t="s">
        <v>745</v>
      </c>
      <c r="C696" s="49" t="s">
        <v>738</v>
      </c>
      <c r="D696" s="50" t="n">
        <v>1</v>
      </c>
      <c r="E696" s="47" t="n">
        <v>550</v>
      </c>
      <c r="F696" s="48" t="s">
        <v>644</v>
      </c>
    </row>
    <row r="697" s="4" customFormat="true" ht="15" hidden="false" customHeight="true" outlineLevel="0" collapsed="false">
      <c r="A697" s="11" t="n">
        <v>693</v>
      </c>
      <c r="B697" s="49" t="s">
        <v>746</v>
      </c>
      <c r="C697" s="49" t="s">
        <v>738</v>
      </c>
      <c r="D697" s="50" t="n">
        <v>1</v>
      </c>
      <c r="E697" s="47" t="n">
        <v>495</v>
      </c>
      <c r="F697" s="48" t="s">
        <v>648</v>
      </c>
    </row>
    <row r="698" s="4" customFormat="true" ht="15" hidden="false" customHeight="true" outlineLevel="0" collapsed="false">
      <c r="A698" s="11" t="n">
        <v>694</v>
      </c>
      <c r="B698" s="49" t="s">
        <v>747</v>
      </c>
      <c r="C698" s="49" t="s">
        <v>738</v>
      </c>
      <c r="D698" s="50" t="n">
        <v>3</v>
      </c>
      <c r="E698" s="47" t="n">
        <v>1650</v>
      </c>
      <c r="F698" s="48" t="s">
        <v>644</v>
      </c>
    </row>
    <row r="699" s="4" customFormat="true" ht="15" hidden="false" customHeight="true" outlineLevel="0" collapsed="false">
      <c r="A699" s="11" t="n">
        <v>695</v>
      </c>
      <c r="B699" s="49" t="s">
        <v>748</v>
      </c>
      <c r="C699" s="49" t="s">
        <v>738</v>
      </c>
      <c r="D699" s="50" t="n">
        <v>1</v>
      </c>
      <c r="E699" s="47" t="n">
        <v>550</v>
      </c>
      <c r="F699" s="48" t="s">
        <v>644</v>
      </c>
    </row>
    <row r="700" s="4" customFormat="true" ht="15" hidden="false" customHeight="true" outlineLevel="0" collapsed="false">
      <c r="A700" s="11" t="n">
        <v>696</v>
      </c>
      <c r="B700" s="49" t="s">
        <v>749</v>
      </c>
      <c r="C700" s="49" t="s">
        <v>738</v>
      </c>
      <c r="D700" s="50" t="n">
        <v>1</v>
      </c>
      <c r="E700" s="47" t="n">
        <v>385</v>
      </c>
      <c r="F700" s="48" t="s">
        <v>652</v>
      </c>
    </row>
    <row r="701" s="4" customFormat="true" ht="15" hidden="false" customHeight="true" outlineLevel="0" collapsed="false">
      <c r="A701" s="11" t="n">
        <v>697</v>
      </c>
      <c r="B701" s="49" t="s">
        <v>750</v>
      </c>
      <c r="C701" s="49" t="s">
        <v>738</v>
      </c>
      <c r="D701" s="50" t="n">
        <v>2</v>
      </c>
      <c r="E701" s="47" t="n">
        <v>770</v>
      </c>
      <c r="F701" s="48" t="s">
        <v>652</v>
      </c>
    </row>
    <row r="702" s="4" customFormat="true" ht="15" hidden="false" customHeight="true" outlineLevel="0" collapsed="false">
      <c r="A702" s="11" t="n">
        <v>698</v>
      </c>
      <c r="B702" s="49" t="s">
        <v>751</v>
      </c>
      <c r="C702" s="49" t="s">
        <v>738</v>
      </c>
      <c r="D702" s="50" t="n">
        <v>2</v>
      </c>
      <c r="E702" s="47" t="n">
        <v>770</v>
      </c>
      <c r="F702" s="48" t="s">
        <v>652</v>
      </c>
    </row>
    <row r="703" s="4" customFormat="true" ht="15" hidden="false" customHeight="true" outlineLevel="0" collapsed="false">
      <c r="A703" s="11" t="n">
        <v>699</v>
      </c>
      <c r="B703" s="49" t="s">
        <v>752</v>
      </c>
      <c r="C703" s="49" t="s">
        <v>738</v>
      </c>
      <c r="D703" s="50" t="n">
        <v>1</v>
      </c>
      <c r="E703" s="47" t="n">
        <v>495</v>
      </c>
      <c r="F703" s="48" t="s">
        <v>648</v>
      </c>
    </row>
    <row r="704" s="4" customFormat="true" ht="15" hidden="false" customHeight="true" outlineLevel="0" collapsed="false">
      <c r="A704" s="11" t="n">
        <v>700</v>
      </c>
      <c r="B704" s="49" t="s">
        <v>753</v>
      </c>
      <c r="C704" s="49" t="s">
        <v>738</v>
      </c>
      <c r="D704" s="50" t="n">
        <v>2</v>
      </c>
      <c r="E704" s="47" t="n">
        <v>275</v>
      </c>
      <c r="F704" s="51" t="s">
        <v>681</v>
      </c>
    </row>
    <row r="705" s="4" customFormat="true" ht="15" hidden="false" customHeight="true" outlineLevel="0" collapsed="false">
      <c r="A705" s="11" t="n">
        <v>701</v>
      </c>
      <c r="B705" s="49" t="s">
        <v>754</v>
      </c>
      <c r="C705" s="49" t="s">
        <v>738</v>
      </c>
      <c r="D705" s="50" t="n">
        <v>1</v>
      </c>
      <c r="E705" s="47" t="n">
        <v>385</v>
      </c>
      <c r="F705" s="48" t="s">
        <v>652</v>
      </c>
    </row>
    <row r="706" s="4" customFormat="true" ht="15" hidden="false" customHeight="true" outlineLevel="0" collapsed="false">
      <c r="A706" s="11" t="n">
        <v>702</v>
      </c>
      <c r="B706" s="49" t="s">
        <v>755</v>
      </c>
      <c r="C706" s="49" t="s">
        <v>738</v>
      </c>
      <c r="D706" s="50" t="n">
        <v>2</v>
      </c>
      <c r="E706" s="47" t="n">
        <v>770</v>
      </c>
      <c r="F706" s="48" t="s">
        <v>652</v>
      </c>
    </row>
    <row r="707" s="4" customFormat="true" ht="15" hidden="false" customHeight="true" outlineLevel="0" collapsed="false">
      <c r="A707" s="11" t="n">
        <v>703</v>
      </c>
      <c r="B707" s="49" t="s">
        <v>756</v>
      </c>
      <c r="C707" s="49" t="s">
        <v>738</v>
      </c>
      <c r="D707" s="50" t="n">
        <v>1</v>
      </c>
      <c r="E707" s="47" t="n">
        <v>385</v>
      </c>
      <c r="F707" s="48" t="s">
        <v>652</v>
      </c>
    </row>
    <row r="708" s="4" customFormat="true" ht="15" hidden="false" customHeight="true" outlineLevel="0" collapsed="false">
      <c r="A708" s="11" t="n">
        <v>704</v>
      </c>
      <c r="B708" s="49" t="s">
        <v>757</v>
      </c>
      <c r="C708" s="49" t="s">
        <v>738</v>
      </c>
      <c r="D708" s="50" t="n">
        <v>1</v>
      </c>
      <c r="E708" s="47" t="n">
        <v>495</v>
      </c>
      <c r="F708" s="48" t="s">
        <v>648</v>
      </c>
    </row>
    <row r="709" s="4" customFormat="true" ht="15" hidden="false" customHeight="true" outlineLevel="0" collapsed="false">
      <c r="A709" s="11" t="n">
        <v>705</v>
      </c>
      <c r="B709" s="49" t="s">
        <v>758</v>
      </c>
      <c r="C709" s="49" t="s">
        <v>759</v>
      </c>
      <c r="D709" s="50" t="n">
        <v>2</v>
      </c>
      <c r="E709" s="47" t="n">
        <v>770</v>
      </c>
      <c r="F709" s="48" t="s">
        <v>652</v>
      </c>
    </row>
    <row r="710" s="4" customFormat="true" ht="15" hidden="false" customHeight="true" outlineLevel="0" collapsed="false">
      <c r="A710" s="11" t="n">
        <v>706</v>
      </c>
      <c r="B710" s="49" t="s">
        <v>760</v>
      </c>
      <c r="C710" s="49" t="s">
        <v>759</v>
      </c>
      <c r="D710" s="50" t="n">
        <v>4</v>
      </c>
      <c r="E710" s="47" t="n">
        <v>1925</v>
      </c>
      <c r="F710" s="48" t="s">
        <v>648</v>
      </c>
    </row>
    <row r="711" s="23" customFormat="true" ht="15" hidden="false" customHeight="true" outlineLevel="0" collapsed="false">
      <c r="A711" s="11" t="n">
        <v>707</v>
      </c>
      <c r="B711" s="49" t="s">
        <v>761</v>
      </c>
      <c r="C711" s="49" t="s">
        <v>759</v>
      </c>
      <c r="D711" s="50" t="n">
        <v>1</v>
      </c>
      <c r="E711" s="47" t="n">
        <v>550</v>
      </c>
      <c r="F711" s="48" t="s">
        <v>644</v>
      </c>
    </row>
    <row r="712" s="23" customFormat="true" ht="15" hidden="false" customHeight="true" outlineLevel="0" collapsed="false">
      <c r="A712" s="11" t="n">
        <v>708</v>
      </c>
      <c r="B712" s="49" t="s">
        <v>762</v>
      </c>
      <c r="C712" s="49" t="s">
        <v>759</v>
      </c>
      <c r="D712" s="50" t="n">
        <v>2</v>
      </c>
      <c r="E712" s="47" t="n">
        <v>990</v>
      </c>
      <c r="F712" s="48" t="s">
        <v>648</v>
      </c>
    </row>
    <row r="713" s="4" customFormat="true" ht="15" hidden="false" customHeight="true" outlineLevel="0" collapsed="false">
      <c r="A713" s="11" t="n">
        <v>709</v>
      </c>
      <c r="B713" s="49" t="s">
        <v>763</v>
      </c>
      <c r="C713" s="49" t="s">
        <v>759</v>
      </c>
      <c r="D713" s="50" t="n">
        <v>3</v>
      </c>
      <c r="E713" s="47" t="n">
        <v>1430</v>
      </c>
      <c r="F713" s="48" t="s">
        <v>648</v>
      </c>
    </row>
    <row r="714" s="4" customFormat="true" ht="15" hidden="false" customHeight="true" outlineLevel="0" collapsed="false">
      <c r="A714" s="11" t="n">
        <v>710</v>
      </c>
      <c r="B714" s="49" t="s">
        <v>764</v>
      </c>
      <c r="C714" s="49" t="s">
        <v>759</v>
      </c>
      <c r="D714" s="50" t="n">
        <v>2</v>
      </c>
      <c r="E714" s="47" t="n">
        <v>770</v>
      </c>
      <c r="F714" s="48" t="s">
        <v>652</v>
      </c>
    </row>
    <row r="715" s="4" customFormat="true" ht="15" hidden="false" customHeight="true" outlineLevel="0" collapsed="false">
      <c r="A715" s="11" t="n">
        <v>711</v>
      </c>
      <c r="B715" s="49" t="s">
        <v>765</v>
      </c>
      <c r="C715" s="49" t="s">
        <v>759</v>
      </c>
      <c r="D715" s="50" t="n">
        <v>1</v>
      </c>
      <c r="E715" s="47" t="n">
        <v>495</v>
      </c>
      <c r="F715" s="48" t="s">
        <v>648</v>
      </c>
    </row>
    <row r="716" s="4" customFormat="true" ht="15" hidden="false" customHeight="true" outlineLevel="0" collapsed="false">
      <c r="A716" s="11" t="n">
        <v>712</v>
      </c>
      <c r="B716" s="49" t="s">
        <v>766</v>
      </c>
      <c r="C716" s="49" t="s">
        <v>759</v>
      </c>
      <c r="D716" s="50" t="n">
        <v>1</v>
      </c>
      <c r="E716" s="47" t="n">
        <v>495</v>
      </c>
      <c r="F716" s="48" t="s">
        <v>648</v>
      </c>
    </row>
    <row r="717" s="4" customFormat="true" ht="15" hidden="false" customHeight="true" outlineLevel="0" collapsed="false">
      <c r="A717" s="11" t="n">
        <v>713</v>
      </c>
      <c r="B717" s="53" t="s">
        <v>767</v>
      </c>
      <c r="C717" s="49" t="s">
        <v>759</v>
      </c>
      <c r="D717" s="50" t="n">
        <v>1</v>
      </c>
      <c r="E717" s="47" t="n">
        <v>495</v>
      </c>
      <c r="F717" s="48" t="s">
        <v>648</v>
      </c>
    </row>
    <row r="718" s="4" customFormat="true" ht="15" hidden="false" customHeight="true" outlineLevel="0" collapsed="false">
      <c r="A718" s="11" t="n">
        <v>714</v>
      </c>
      <c r="B718" s="53" t="s">
        <v>768</v>
      </c>
      <c r="C718" s="49" t="s">
        <v>759</v>
      </c>
      <c r="D718" s="50" t="n">
        <v>2</v>
      </c>
      <c r="E718" s="47" t="n">
        <v>770</v>
      </c>
      <c r="F718" s="48" t="s">
        <v>652</v>
      </c>
    </row>
    <row r="719" s="4" customFormat="true" ht="15" hidden="false" customHeight="true" outlineLevel="0" collapsed="false">
      <c r="A719" s="11" t="n">
        <v>715</v>
      </c>
      <c r="B719" s="53" t="s">
        <v>769</v>
      </c>
      <c r="C719" s="49" t="s">
        <v>759</v>
      </c>
      <c r="D719" s="46" t="n">
        <v>2</v>
      </c>
      <c r="E719" s="47" t="n">
        <v>1100</v>
      </c>
      <c r="F719" s="48" t="s">
        <v>644</v>
      </c>
    </row>
    <row r="720" s="4" customFormat="true" ht="15" hidden="false" customHeight="true" outlineLevel="0" collapsed="false">
      <c r="A720" s="11" t="n">
        <v>716</v>
      </c>
      <c r="B720" s="53" t="s">
        <v>770</v>
      </c>
      <c r="C720" s="49" t="s">
        <v>759</v>
      </c>
      <c r="D720" s="46" t="n">
        <v>1</v>
      </c>
      <c r="E720" s="47" t="n">
        <v>550</v>
      </c>
      <c r="F720" s="48" t="s">
        <v>644</v>
      </c>
    </row>
    <row r="721" s="4" customFormat="true" ht="15" hidden="false" customHeight="true" outlineLevel="0" collapsed="false">
      <c r="A721" s="11" t="n">
        <v>717</v>
      </c>
      <c r="B721" s="53" t="s">
        <v>771</v>
      </c>
      <c r="C721" s="49" t="s">
        <v>759</v>
      </c>
      <c r="D721" s="50" t="n">
        <v>2</v>
      </c>
      <c r="E721" s="47" t="n">
        <v>990</v>
      </c>
      <c r="F721" s="48" t="s">
        <v>648</v>
      </c>
    </row>
    <row r="722" s="4" customFormat="true" ht="15" hidden="false" customHeight="true" outlineLevel="0" collapsed="false">
      <c r="A722" s="11" t="n">
        <v>718</v>
      </c>
      <c r="B722" s="49" t="s">
        <v>772</v>
      </c>
      <c r="C722" s="49" t="s">
        <v>759</v>
      </c>
      <c r="D722" s="50" t="n">
        <v>2</v>
      </c>
      <c r="E722" s="47" t="n">
        <v>990</v>
      </c>
      <c r="F722" s="48" t="s">
        <v>648</v>
      </c>
    </row>
    <row r="723" s="4" customFormat="true" ht="15" hidden="false" customHeight="true" outlineLevel="0" collapsed="false">
      <c r="A723" s="11" t="n">
        <v>719</v>
      </c>
      <c r="B723" s="49" t="s">
        <v>773</v>
      </c>
      <c r="C723" s="49" t="s">
        <v>759</v>
      </c>
      <c r="D723" s="50" t="n">
        <v>1</v>
      </c>
      <c r="E723" s="47" t="n">
        <v>495</v>
      </c>
      <c r="F723" s="48" t="s">
        <v>648</v>
      </c>
    </row>
    <row r="724" s="4" customFormat="true" ht="15" hidden="false" customHeight="true" outlineLevel="0" collapsed="false">
      <c r="A724" s="11" t="n">
        <v>720</v>
      </c>
      <c r="B724" s="49" t="s">
        <v>774</v>
      </c>
      <c r="C724" s="49" t="s">
        <v>759</v>
      </c>
      <c r="D724" s="50" t="n">
        <v>1</v>
      </c>
      <c r="E724" s="47" t="n">
        <v>550</v>
      </c>
      <c r="F724" s="48" t="s">
        <v>644</v>
      </c>
    </row>
    <row r="725" s="4" customFormat="true" ht="15" hidden="false" customHeight="true" outlineLevel="0" collapsed="false">
      <c r="A725" s="11" t="n">
        <v>721</v>
      </c>
      <c r="B725" s="49" t="s">
        <v>775</v>
      </c>
      <c r="C725" s="49" t="s">
        <v>759</v>
      </c>
      <c r="D725" s="50" t="n">
        <v>1</v>
      </c>
      <c r="E725" s="47" t="n">
        <v>550</v>
      </c>
      <c r="F725" s="48" t="s">
        <v>644</v>
      </c>
    </row>
    <row r="726" s="4" customFormat="true" ht="15" hidden="false" customHeight="true" outlineLevel="0" collapsed="false">
      <c r="A726" s="11" t="n">
        <v>722</v>
      </c>
      <c r="B726" s="49" t="s">
        <v>776</v>
      </c>
      <c r="C726" s="49" t="s">
        <v>759</v>
      </c>
      <c r="D726" s="50" t="n">
        <v>1</v>
      </c>
      <c r="E726" s="47" t="n">
        <v>550</v>
      </c>
      <c r="F726" s="48" t="s">
        <v>644</v>
      </c>
    </row>
    <row r="727" s="25" customFormat="true" ht="15" hidden="false" customHeight="true" outlineLevel="0" collapsed="false">
      <c r="A727" s="11" t="n">
        <v>723</v>
      </c>
      <c r="B727" s="49" t="s">
        <v>777</v>
      </c>
      <c r="C727" s="49" t="s">
        <v>759</v>
      </c>
      <c r="D727" s="50" t="n">
        <v>2</v>
      </c>
      <c r="E727" s="47" t="n">
        <v>770</v>
      </c>
      <c r="F727" s="48" t="s">
        <v>652</v>
      </c>
    </row>
    <row r="728" s="25" customFormat="true" ht="15" hidden="false" customHeight="true" outlineLevel="0" collapsed="false">
      <c r="A728" s="11" t="n">
        <v>724</v>
      </c>
      <c r="B728" s="45" t="s">
        <v>778</v>
      </c>
      <c r="C728" s="45" t="s">
        <v>779</v>
      </c>
      <c r="D728" s="46" t="n">
        <v>1</v>
      </c>
      <c r="E728" s="47" t="n">
        <v>550</v>
      </c>
      <c r="F728" s="48" t="s">
        <v>644</v>
      </c>
    </row>
    <row r="729" s="25" customFormat="true" ht="15" hidden="false" customHeight="true" outlineLevel="0" collapsed="false">
      <c r="A729" s="11" t="n">
        <v>725</v>
      </c>
      <c r="B729" s="45" t="s">
        <v>780</v>
      </c>
      <c r="C729" s="45" t="s">
        <v>779</v>
      </c>
      <c r="D729" s="46" t="n">
        <v>2</v>
      </c>
      <c r="E729" s="47" t="n">
        <v>1100</v>
      </c>
      <c r="F729" s="48" t="s">
        <v>644</v>
      </c>
    </row>
    <row r="730" s="25" customFormat="true" ht="15" hidden="false" customHeight="true" outlineLevel="0" collapsed="false">
      <c r="A730" s="11" t="n">
        <v>726</v>
      </c>
      <c r="B730" s="45" t="s">
        <v>781</v>
      </c>
      <c r="C730" s="45" t="s">
        <v>779</v>
      </c>
      <c r="D730" s="46" t="n">
        <v>2</v>
      </c>
      <c r="E730" s="47" t="n">
        <v>1100</v>
      </c>
      <c r="F730" s="48" t="s">
        <v>644</v>
      </c>
    </row>
    <row r="731" s="25" customFormat="true" ht="15" hidden="false" customHeight="true" outlineLevel="0" collapsed="false">
      <c r="A731" s="11" t="n">
        <v>727</v>
      </c>
      <c r="B731" s="45" t="s">
        <v>782</v>
      </c>
      <c r="C731" s="45" t="s">
        <v>779</v>
      </c>
      <c r="D731" s="46" t="n">
        <v>1</v>
      </c>
      <c r="E731" s="47" t="n">
        <v>550</v>
      </c>
      <c r="F731" s="48" t="s">
        <v>644</v>
      </c>
    </row>
    <row r="732" s="25" customFormat="true" ht="15" hidden="false" customHeight="true" outlineLevel="0" collapsed="false">
      <c r="A732" s="11" t="n">
        <v>728</v>
      </c>
      <c r="B732" s="45" t="s">
        <v>783</v>
      </c>
      <c r="C732" s="45" t="s">
        <v>779</v>
      </c>
      <c r="D732" s="46" t="n">
        <v>1</v>
      </c>
      <c r="E732" s="47" t="n">
        <v>550</v>
      </c>
      <c r="F732" s="48" t="s">
        <v>644</v>
      </c>
    </row>
    <row r="733" s="25" customFormat="true" ht="15" hidden="false" customHeight="true" outlineLevel="0" collapsed="false">
      <c r="A733" s="11" t="n">
        <v>729</v>
      </c>
      <c r="B733" s="45" t="s">
        <v>784</v>
      </c>
      <c r="C733" s="45" t="s">
        <v>779</v>
      </c>
      <c r="D733" s="46" t="n">
        <v>1</v>
      </c>
      <c r="E733" s="47" t="n">
        <v>550</v>
      </c>
      <c r="F733" s="48" t="s">
        <v>644</v>
      </c>
    </row>
    <row r="734" s="25" customFormat="true" ht="15" hidden="false" customHeight="true" outlineLevel="0" collapsed="false">
      <c r="A734" s="11" t="n">
        <v>730</v>
      </c>
      <c r="B734" s="45" t="s">
        <v>785</v>
      </c>
      <c r="C734" s="45" t="s">
        <v>779</v>
      </c>
      <c r="D734" s="46" t="n">
        <v>2</v>
      </c>
      <c r="E734" s="47" t="n">
        <v>1100</v>
      </c>
      <c r="F734" s="48" t="s">
        <v>644</v>
      </c>
    </row>
    <row r="735" s="25" customFormat="true" ht="15" hidden="false" customHeight="true" outlineLevel="0" collapsed="false">
      <c r="A735" s="11" t="n">
        <v>731</v>
      </c>
      <c r="B735" s="45" t="s">
        <v>786</v>
      </c>
      <c r="C735" s="45" t="s">
        <v>779</v>
      </c>
      <c r="D735" s="46" t="n">
        <v>1</v>
      </c>
      <c r="E735" s="47" t="n">
        <v>550</v>
      </c>
      <c r="F735" s="48" t="s">
        <v>644</v>
      </c>
    </row>
    <row r="736" s="25" customFormat="true" ht="15" hidden="false" customHeight="true" outlineLevel="0" collapsed="false">
      <c r="A736" s="11" t="n">
        <v>732</v>
      </c>
      <c r="B736" s="45" t="s">
        <v>787</v>
      </c>
      <c r="C736" s="45" t="s">
        <v>779</v>
      </c>
      <c r="D736" s="46" t="n">
        <v>1</v>
      </c>
      <c r="E736" s="47" t="n">
        <v>495</v>
      </c>
      <c r="F736" s="48" t="s">
        <v>648</v>
      </c>
    </row>
    <row r="737" s="25" customFormat="true" ht="15" hidden="false" customHeight="true" outlineLevel="0" collapsed="false">
      <c r="A737" s="11" t="n">
        <v>733</v>
      </c>
      <c r="B737" s="45" t="s">
        <v>788</v>
      </c>
      <c r="C737" s="45" t="s">
        <v>779</v>
      </c>
      <c r="D737" s="46" t="n">
        <v>1</v>
      </c>
      <c r="E737" s="47" t="n">
        <v>550</v>
      </c>
      <c r="F737" s="48" t="s">
        <v>644</v>
      </c>
    </row>
    <row r="738" s="25" customFormat="true" ht="15" hidden="false" customHeight="true" outlineLevel="0" collapsed="false">
      <c r="A738" s="11" t="n">
        <v>734</v>
      </c>
      <c r="B738" s="45" t="s">
        <v>789</v>
      </c>
      <c r="C738" s="45" t="s">
        <v>779</v>
      </c>
      <c r="D738" s="46" t="n">
        <v>1</v>
      </c>
      <c r="E738" s="47" t="n">
        <v>550</v>
      </c>
      <c r="F738" s="48" t="s">
        <v>644</v>
      </c>
    </row>
    <row r="739" s="25" customFormat="true" ht="15" hidden="false" customHeight="true" outlineLevel="0" collapsed="false">
      <c r="A739" s="11" t="n">
        <v>735</v>
      </c>
      <c r="B739" s="45" t="s">
        <v>790</v>
      </c>
      <c r="C739" s="45" t="s">
        <v>779</v>
      </c>
      <c r="D739" s="46" t="n">
        <v>1</v>
      </c>
      <c r="E739" s="47" t="n">
        <v>550</v>
      </c>
      <c r="F739" s="48" t="s">
        <v>644</v>
      </c>
    </row>
    <row r="740" s="25" customFormat="true" ht="15" hidden="false" customHeight="true" outlineLevel="0" collapsed="false">
      <c r="A740" s="11" t="n">
        <v>736</v>
      </c>
      <c r="B740" s="45" t="s">
        <v>791</v>
      </c>
      <c r="C740" s="45" t="s">
        <v>779</v>
      </c>
      <c r="D740" s="46" t="n">
        <v>1</v>
      </c>
      <c r="E740" s="47" t="n">
        <v>495</v>
      </c>
      <c r="F740" s="48" t="s">
        <v>648</v>
      </c>
    </row>
    <row r="741" s="25" customFormat="true" ht="15" hidden="false" customHeight="true" outlineLevel="0" collapsed="false">
      <c r="A741" s="11" t="n">
        <v>737</v>
      </c>
      <c r="B741" s="45" t="s">
        <v>792</v>
      </c>
      <c r="C741" s="45" t="s">
        <v>779</v>
      </c>
      <c r="D741" s="46" t="n">
        <v>5</v>
      </c>
      <c r="E741" s="47" t="n">
        <v>2750</v>
      </c>
      <c r="F741" s="48" t="s">
        <v>644</v>
      </c>
    </row>
    <row r="742" s="25" customFormat="true" ht="15" hidden="false" customHeight="true" outlineLevel="0" collapsed="false">
      <c r="A742" s="11" t="n">
        <v>738</v>
      </c>
      <c r="B742" s="52" t="s">
        <v>793</v>
      </c>
      <c r="C742" s="45" t="s">
        <v>779</v>
      </c>
      <c r="D742" s="46" t="n">
        <v>2</v>
      </c>
      <c r="E742" s="47" t="n">
        <v>1100</v>
      </c>
      <c r="F742" s="48" t="s">
        <v>644</v>
      </c>
    </row>
    <row r="743" s="25" customFormat="true" ht="15" hidden="false" customHeight="true" outlineLevel="0" collapsed="false">
      <c r="A743" s="11" t="n">
        <v>739</v>
      </c>
      <c r="B743" s="52" t="s">
        <v>794</v>
      </c>
      <c r="C743" s="45" t="s">
        <v>779</v>
      </c>
      <c r="D743" s="46" t="n">
        <v>1</v>
      </c>
      <c r="E743" s="47" t="n">
        <v>550</v>
      </c>
      <c r="F743" s="48" t="s">
        <v>644</v>
      </c>
    </row>
    <row r="744" s="25" customFormat="true" ht="15" hidden="false" customHeight="true" outlineLevel="0" collapsed="false">
      <c r="A744" s="11" t="n">
        <v>740</v>
      </c>
      <c r="B744" s="45" t="s">
        <v>795</v>
      </c>
      <c r="C744" s="45" t="s">
        <v>779</v>
      </c>
      <c r="D744" s="46" t="n">
        <v>1</v>
      </c>
      <c r="E744" s="47" t="n">
        <v>550</v>
      </c>
      <c r="F744" s="48" t="s">
        <v>644</v>
      </c>
    </row>
    <row r="745" s="25" customFormat="true" ht="15" hidden="false" customHeight="true" outlineLevel="0" collapsed="false">
      <c r="A745" s="11" t="n">
        <v>741</v>
      </c>
      <c r="B745" s="45" t="s">
        <v>796</v>
      </c>
      <c r="C745" s="45" t="s">
        <v>779</v>
      </c>
      <c r="D745" s="46" t="n">
        <v>2</v>
      </c>
      <c r="E745" s="47" t="n">
        <v>990</v>
      </c>
      <c r="F745" s="48" t="s">
        <v>648</v>
      </c>
    </row>
    <row r="746" s="25" customFormat="true" ht="15" hidden="false" customHeight="true" outlineLevel="0" collapsed="false">
      <c r="A746" s="11" t="n">
        <v>742</v>
      </c>
      <c r="B746" s="45" t="s">
        <v>797</v>
      </c>
      <c r="C746" s="45" t="s">
        <v>779</v>
      </c>
      <c r="D746" s="46" t="n">
        <v>1</v>
      </c>
      <c r="E746" s="47" t="n">
        <v>550</v>
      </c>
      <c r="F746" s="48" t="s">
        <v>644</v>
      </c>
    </row>
    <row r="747" s="25" customFormat="true" ht="15" hidden="false" customHeight="true" outlineLevel="0" collapsed="false">
      <c r="A747" s="11" t="n">
        <v>743</v>
      </c>
      <c r="B747" s="45" t="s">
        <v>798</v>
      </c>
      <c r="C747" s="45" t="s">
        <v>779</v>
      </c>
      <c r="D747" s="46" t="n">
        <v>2</v>
      </c>
      <c r="E747" s="47" t="n">
        <v>1100</v>
      </c>
      <c r="F747" s="48" t="s">
        <v>644</v>
      </c>
    </row>
    <row r="748" s="25" customFormat="true" ht="15" hidden="false" customHeight="true" outlineLevel="0" collapsed="false">
      <c r="A748" s="11" t="n">
        <v>744</v>
      </c>
      <c r="B748" s="45" t="s">
        <v>799</v>
      </c>
      <c r="C748" s="45" t="s">
        <v>800</v>
      </c>
      <c r="D748" s="46" t="n">
        <v>1</v>
      </c>
      <c r="E748" s="47" t="n">
        <v>495</v>
      </c>
      <c r="F748" s="48" t="s">
        <v>648</v>
      </c>
    </row>
    <row r="749" s="25" customFormat="true" ht="15" hidden="false" customHeight="true" outlineLevel="0" collapsed="false">
      <c r="A749" s="11" t="n">
        <v>745</v>
      </c>
      <c r="B749" s="45" t="s">
        <v>801</v>
      </c>
      <c r="C749" s="45" t="s">
        <v>800</v>
      </c>
      <c r="D749" s="46" t="n">
        <v>3</v>
      </c>
      <c r="E749" s="47" t="n">
        <v>1430</v>
      </c>
      <c r="F749" s="48" t="s">
        <v>648</v>
      </c>
    </row>
    <row r="750" s="25" customFormat="true" ht="15" hidden="false" customHeight="true" outlineLevel="0" collapsed="false">
      <c r="A750" s="11" t="n">
        <v>746</v>
      </c>
      <c r="B750" s="45" t="s">
        <v>802</v>
      </c>
      <c r="C750" s="45" t="s">
        <v>800</v>
      </c>
      <c r="D750" s="46" t="n">
        <v>1</v>
      </c>
      <c r="E750" s="47" t="n">
        <v>495</v>
      </c>
      <c r="F750" s="48" t="s">
        <v>648</v>
      </c>
    </row>
    <row r="751" s="25" customFormat="true" ht="15" hidden="false" customHeight="true" outlineLevel="0" collapsed="false">
      <c r="A751" s="11" t="n">
        <v>747</v>
      </c>
      <c r="B751" s="45" t="s">
        <v>803</v>
      </c>
      <c r="C751" s="45" t="s">
        <v>800</v>
      </c>
      <c r="D751" s="46" t="n">
        <v>1</v>
      </c>
      <c r="E751" s="47" t="n">
        <v>550</v>
      </c>
      <c r="F751" s="48" t="s">
        <v>644</v>
      </c>
    </row>
    <row r="752" s="25" customFormat="true" ht="15" hidden="false" customHeight="true" outlineLevel="0" collapsed="false">
      <c r="A752" s="11" t="n">
        <v>748</v>
      </c>
      <c r="B752" s="45" t="s">
        <v>804</v>
      </c>
      <c r="C752" s="45" t="s">
        <v>800</v>
      </c>
      <c r="D752" s="46" t="n">
        <v>2</v>
      </c>
      <c r="E752" s="47" t="n">
        <v>935</v>
      </c>
      <c r="F752" s="48" t="s">
        <v>648</v>
      </c>
    </row>
    <row r="753" s="25" customFormat="true" ht="15" hidden="false" customHeight="true" outlineLevel="0" collapsed="false">
      <c r="A753" s="11" t="n">
        <v>749</v>
      </c>
      <c r="B753" s="45" t="s">
        <v>805</v>
      </c>
      <c r="C753" s="45" t="s">
        <v>800</v>
      </c>
      <c r="D753" s="46" t="n">
        <v>2</v>
      </c>
      <c r="E753" s="47" t="n">
        <v>990</v>
      </c>
      <c r="F753" s="48" t="s">
        <v>648</v>
      </c>
    </row>
    <row r="754" s="25" customFormat="true" ht="15" hidden="false" customHeight="true" outlineLevel="0" collapsed="false">
      <c r="A754" s="11" t="n">
        <v>750</v>
      </c>
      <c r="B754" s="45" t="s">
        <v>806</v>
      </c>
      <c r="C754" s="45" t="s">
        <v>800</v>
      </c>
      <c r="D754" s="46" t="n">
        <v>1</v>
      </c>
      <c r="E754" s="47" t="n">
        <v>550</v>
      </c>
      <c r="F754" s="48" t="s">
        <v>644</v>
      </c>
    </row>
    <row r="755" s="25" customFormat="true" ht="15" hidden="false" customHeight="true" outlineLevel="0" collapsed="false">
      <c r="A755" s="11" t="n">
        <v>751</v>
      </c>
      <c r="B755" s="45" t="s">
        <v>807</v>
      </c>
      <c r="C755" s="45" t="s">
        <v>800</v>
      </c>
      <c r="D755" s="46" t="n">
        <v>1</v>
      </c>
      <c r="E755" s="47" t="n">
        <v>550</v>
      </c>
      <c r="F755" s="48" t="s">
        <v>644</v>
      </c>
    </row>
    <row r="756" s="25" customFormat="true" ht="15" hidden="false" customHeight="true" outlineLevel="0" collapsed="false">
      <c r="A756" s="11" t="n">
        <v>752</v>
      </c>
      <c r="B756" s="45" t="s">
        <v>808</v>
      </c>
      <c r="C756" s="45" t="s">
        <v>800</v>
      </c>
      <c r="D756" s="46" t="n">
        <v>2</v>
      </c>
      <c r="E756" s="47" t="n">
        <v>770</v>
      </c>
      <c r="F756" s="48" t="s">
        <v>652</v>
      </c>
    </row>
    <row r="757" s="25" customFormat="true" ht="15" hidden="false" customHeight="true" outlineLevel="0" collapsed="false">
      <c r="A757" s="11" t="n">
        <v>753</v>
      </c>
      <c r="B757" s="45" t="s">
        <v>809</v>
      </c>
      <c r="C757" s="45" t="s">
        <v>800</v>
      </c>
      <c r="D757" s="46" t="n">
        <v>2</v>
      </c>
      <c r="E757" s="47" t="n">
        <v>990</v>
      </c>
      <c r="F757" s="48" t="s">
        <v>648</v>
      </c>
    </row>
    <row r="758" s="25" customFormat="true" ht="15" hidden="false" customHeight="true" outlineLevel="0" collapsed="false">
      <c r="A758" s="11" t="n">
        <v>754</v>
      </c>
      <c r="B758" s="45" t="s">
        <v>810</v>
      </c>
      <c r="C758" s="45" t="s">
        <v>800</v>
      </c>
      <c r="D758" s="46" t="n">
        <v>2</v>
      </c>
      <c r="E758" s="47" t="n">
        <v>990</v>
      </c>
      <c r="F758" s="48" t="s">
        <v>648</v>
      </c>
    </row>
    <row r="759" s="25" customFormat="true" ht="15" hidden="false" customHeight="true" outlineLevel="0" collapsed="false">
      <c r="A759" s="11" t="n">
        <v>755</v>
      </c>
      <c r="B759" s="49" t="s">
        <v>811</v>
      </c>
      <c r="C759" s="45" t="s">
        <v>800</v>
      </c>
      <c r="D759" s="46" t="n">
        <v>1</v>
      </c>
      <c r="E759" s="47" t="n">
        <v>550</v>
      </c>
      <c r="F759" s="48" t="s">
        <v>644</v>
      </c>
    </row>
    <row r="760" s="25" customFormat="true" ht="15" hidden="false" customHeight="true" outlineLevel="0" collapsed="false">
      <c r="A760" s="11" t="n">
        <v>756</v>
      </c>
      <c r="B760" s="45" t="s">
        <v>812</v>
      </c>
      <c r="C760" s="45" t="s">
        <v>800</v>
      </c>
      <c r="D760" s="46" t="n">
        <v>1</v>
      </c>
      <c r="E760" s="47" t="n">
        <v>495</v>
      </c>
      <c r="F760" s="48" t="s">
        <v>648</v>
      </c>
    </row>
    <row r="761" s="25" customFormat="true" ht="15" hidden="false" customHeight="true" outlineLevel="0" collapsed="false">
      <c r="A761" s="11" t="n">
        <v>757</v>
      </c>
      <c r="B761" s="45" t="s">
        <v>813</v>
      </c>
      <c r="C761" s="45" t="s">
        <v>800</v>
      </c>
      <c r="D761" s="46" t="n">
        <v>1</v>
      </c>
      <c r="E761" s="47" t="n">
        <v>495</v>
      </c>
      <c r="F761" s="48" t="s">
        <v>648</v>
      </c>
    </row>
    <row r="762" s="25" customFormat="true" ht="15" hidden="false" customHeight="true" outlineLevel="0" collapsed="false">
      <c r="A762" s="11" t="n">
        <v>758</v>
      </c>
      <c r="B762" s="45" t="s">
        <v>814</v>
      </c>
      <c r="C762" s="45" t="s">
        <v>800</v>
      </c>
      <c r="D762" s="46" t="n">
        <v>2</v>
      </c>
      <c r="E762" s="47" t="n">
        <v>330</v>
      </c>
      <c r="F762" s="51" t="s">
        <v>681</v>
      </c>
    </row>
    <row r="763" s="25" customFormat="true" ht="15" hidden="false" customHeight="true" outlineLevel="0" collapsed="false">
      <c r="A763" s="11" t="n">
        <v>759</v>
      </c>
      <c r="B763" s="45" t="s">
        <v>815</v>
      </c>
      <c r="C763" s="45" t="s">
        <v>800</v>
      </c>
      <c r="D763" s="46" t="n">
        <v>2</v>
      </c>
      <c r="E763" s="47" t="n">
        <v>990</v>
      </c>
      <c r="F763" s="48" t="s">
        <v>648</v>
      </c>
    </row>
    <row r="764" s="25" customFormat="true" ht="15" hidden="false" customHeight="true" outlineLevel="0" collapsed="false">
      <c r="A764" s="11" t="n">
        <v>760</v>
      </c>
      <c r="B764" s="45" t="s">
        <v>816</v>
      </c>
      <c r="C764" s="45" t="s">
        <v>817</v>
      </c>
      <c r="D764" s="46" t="n">
        <v>2</v>
      </c>
      <c r="E764" s="47" t="n">
        <v>1100</v>
      </c>
      <c r="F764" s="48" t="s">
        <v>644</v>
      </c>
    </row>
    <row r="765" s="25" customFormat="true" ht="15" hidden="false" customHeight="true" outlineLevel="0" collapsed="false">
      <c r="A765" s="11" t="n">
        <v>761</v>
      </c>
      <c r="B765" s="45" t="s">
        <v>818</v>
      </c>
      <c r="C765" s="45" t="s">
        <v>817</v>
      </c>
      <c r="D765" s="46" t="n">
        <v>3</v>
      </c>
      <c r="E765" s="47" t="n">
        <v>1650</v>
      </c>
      <c r="F765" s="48" t="s">
        <v>644</v>
      </c>
    </row>
    <row r="766" s="25" customFormat="true" ht="15" hidden="false" customHeight="true" outlineLevel="0" collapsed="false">
      <c r="A766" s="11" t="n">
        <v>762</v>
      </c>
      <c r="B766" s="45" t="s">
        <v>819</v>
      </c>
      <c r="C766" s="45" t="s">
        <v>817</v>
      </c>
      <c r="D766" s="46" t="n">
        <v>2</v>
      </c>
      <c r="E766" s="47" t="n">
        <v>1100</v>
      </c>
      <c r="F766" s="48" t="s">
        <v>644</v>
      </c>
    </row>
    <row r="767" s="25" customFormat="true" ht="15" hidden="false" customHeight="true" outlineLevel="0" collapsed="false">
      <c r="A767" s="11" t="n">
        <v>763</v>
      </c>
      <c r="B767" s="45" t="s">
        <v>820</v>
      </c>
      <c r="C767" s="45" t="s">
        <v>817</v>
      </c>
      <c r="D767" s="46" t="n">
        <v>2</v>
      </c>
      <c r="E767" s="47" t="n">
        <v>990</v>
      </c>
      <c r="F767" s="48" t="s">
        <v>648</v>
      </c>
    </row>
    <row r="768" s="25" customFormat="true" ht="15" hidden="false" customHeight="true" outlineLevel="0" collapsed="false">
      <c r="A768" s="11" t="n">
        <v>764</v>
      </c>
      <c r="B768" s="45" t="s">
        <v>821</v>
      </c>
      <c r="C768" s="45" t="s">
        <v>817</v>
      </c>
      <c r="D768" s="46" t="n">
        <v>1</v>
      </c>
      <c r="E768" s="47" t="n">
        <v>495</v>
      </c>
      <c r="F768" s="48" t="s">
        <v>648</v>
      </c>
    </row>
    <row r="769" s="25" customFormat="true" ht="15" hidden="false" customHeight="true" outlineLevel="0" collapsed="false">
      <c r="A769" s="11" t="n">
        <v>765</v>
      </c>
      <c r="B769" s="52" t="s">
        <v>822</v>
      </c>
      <c r="C769" s="45" t="s">
        <v>817</v>
      </c>
      <c r="D769" s="46" t="n">
        <v>1</v>
      </c>
      <c r="E769" s="47" t="n">
        <v>550</v>
      </c>
      <c r="F769" s="48" t="s">
        <v>644</v>
      </c>
    </row>
    <row r="770" s="25" customFormat="true" ht="15" hidden="false" customHeight="true" outlineLevel="0" collapsed="false">
      <c r="A770" s="11" t="n">
        <v>766</v>
      </c>
      <c r="B770" s="45" t="s">
        <v>823</v>
      </c>
      <c r="C770" s="45" t="s">
        <v>817</v>
      </c>
      <c r="D770" s="46" t="n">
        <v>3</v>
      </c>
      <c r="E770" s="47" t="n">
        <v>1375</v>
      </c>
      <c r="F770" s="48" t="s">
        <v>648</v>
      </c>
    </row>
    <row r="771" s="25" customFormat="true" ht="15" hidden="false" customHeight="true" outlineLevel="0" collapsed="false">
      <c r="A771" s="11" t="n">
        <v>767</v>
      </c>
      <c r="B771" s="45" t="s">
        <v>824</v>
      </c>
      <c r="C771" s="45" t="s">
        <v>817</v>
      </c>
      <c r="D771" s="46" t="n">
        <v>2</v>
      </c>
      <c r="E771" s="47" t="n">
        <v>770</v>
      </c>
      <c r="F771" s="48" t="s">
        <v>652</v>
      </c>
    </row>
    <row r="772" s="25" customFormat="true" ht="15" hidden="false" customHeight="true" outlineLevel="0" collapsed="false">
      <c r="A772" s="11" t="n">
        <v>768</v>
      </c>
      <c r="B772" s="45" t="s">
        <v>825</v>
      </c>
      <c r="C772" s="45" t="s">
        <v>817</v>
      </c>
      <c r="D772" s="46" t="n">
        <v>2</v>
      </c>
      <c r="E772" s="47" t="n">
        <v>1100</v>
      </c>
      <c r="F772" s="48" t="s">
        <v>644</v>
      </c>
    </row>
    <row r="773" s="25" customFormat="true" ht="15" hidden="false" customHeight="true" outlineLevel="0" collapsed="false">
      <c r="A773" s="11" t="n">
        <v>769</v>
      </c>
      <c r="B773" s="45" t="s">
        <v>826</v>
      </c>
      <c r="C773" s="45" t="s">
        <v>817</v>
      </c>
      <c r="D773" s="46" t="n">
        <v>2</v>
      </c>
      <c r="E773" s="47" t="n">
        <v>770</v>
      </c>
      <c r="F773" s="48" t="s">
        <v>652</v>
      </c>
    </row>
    <row r="774" s="25" customFormat="true" ht="15" hidden="false" customHeight="true" outlineLevel="0" collapsed="false">
      <c r="A774" s="11" t="n">
        <v>770</v>
      </c>
      <c r="B774" s="45" t="s">
        <v>827</v>
      </c>
      <c r="C774" s="45" t="s">
        <v>817</v>
      </c>
      <c r="D774" s="46" t="n">
        <v>2</v>
      </c>
      <c r="E774" s="47" t="n">
        <v>990</v>
      </c>
      <c r="F774" s="48" t="s">
        <v>648</v>
      </c>
    </row>
    <row r="775" s="25" customFormat="true" ht="15" hidden="false" customHeight="true" outlineLevel="0" collapsed="false">
      <c r="A775" s="11" t="n">
        <v>771</v>
      </c>
      <c r="B775" s="45" t="s">
        <v>828</v>
      </c>
      <c r="C775" s="45" t="s">
        <v>817</v>
      </c>
      <c r="D775" s="46" t="n">
        <v>2</v>
      </c>
      <c r="E775" s="47" t="n">
        <v>990</v>
      </c>
      <c r="F775" s="48" t="s">
        <v>648</v>
      </c>
    </row>
    <row r="776" s="25" customFormat="true" ht="15" hidden="false" customHeight="true" outlineLevel="0" collapsed="false">
      <c r="A776" s="11" t="n">
        <v>772</v>
      </c>
      <c r="B776" s="45" t="s">
        <v>829</v>
      </c>
      <c r="C776" s="45" t="s">
        <v>817</v>
      </c>
      <c r="D776" s="46" t="n">
        <v>1</v>
      </c>
      <c r="E776" s="47" t="n">
        <v>495</v>
      </c>
      <c r="F776" s="48" t="s">
        <v>648</v>
      </c>
    </row>
    <row r="777" s="25" customFormat="true" ht="15" hidden="false" customHeight="true" outlineLevel="0" collapsed="false">
      <c r="A777" s="11" t="n">
        <v>773</v>
      </c>
      <c r="B777" s="45" t="s">
        <v>830</v>
      </c>
      <c r="C777" s="45" t="s">
        <v>817</v>
      </c>
      <c r="D777" s="46" t="n">
        <v>1</v>
      </c>
      <c r="E777" s="47" t="n">
        <v>495</v>
      </c>
      <c r="F777" s="48" t="s">
        <v>648</v>
      </c>
    </row>
    <row r="778" s="4" customFormat="true" ht="15" hidden="false" customHeight="true" outlineLevel="0" collapsed="false">
      <c r="A778" s="11" t="n">
        <v>774</v>
      </c>
      <c r="B778" s="45" t="s">
        <v>831</v>
      </c>
      <c r="C778" s="45" t="s">
        <v>832</v>
      </c>
      <c r="D778" s="46" t="n">
        <v>2</v>
      </c>
      <c r="E778" s="47" t="n">
        <v>770</v>
      </c>
      <c r="F778" s="48" t="s">
        <v>652</v>
      </c>
    </row>
    <row r="779" s="4" customFormat="true" ht="15" hidden="false" customHeight="true" outlineLevel="0" collapsed="false">
      <c r="A779" s="11" t="n">
        <v>775</v>
      </c>
      <c r="B779" s="45" t="s">
        <v>833</v>
      </c>
      <c r="C779" s="45" t="s">
        <v>832</v>
      </c>
      <c r="D779" s="46" t="n">
        <v>2</v>
      </c>
      <c r="E779" s="47" t="n">
        <v>770</v>
      </c>
      <c r="F779" s="48" t="s">
        <v>652</v>
      </c>
    </row>
    <row r="780" s="4" customFormat="true" ht="15" hidden="false" customHeight="true" outlineLevel="0" collapsed="false">
      <c r="A780" s="11" t="n">
        <v>776</v>
      </c>
      <c r="B780" s="54" t="s">
        <v>834</v>
      </c>
      <c r="C780" s="45" t="s">
        <v>832</v>
      </c>
      <c r="D780" s="46" t="n">
        <v>1</v>
      </c>
      <c r="E780" s="47" t="n">
        <v>550</v>
      </c>
      <c r="F780" s="48" t="s">
        <v>644</v>
      </c>
    </row>
    <row r="781" s="4" customFormat="true" ht="15" hidden="false" customHeight="true" outlineLevel="0" collapsed="false">
      <c r="A781" s="11" t="n">
        <v>777</v>
      </c>
      <c r="B781" s="54" t="s">
        <v>835</v>
      </c>
      <c r="C781" s="45" t="s">
        <v>832</v>
      </c>
      <c r="D781" s="46" t="n">
        <v>1</v>
      </c>
      <c r="E781" s="47" t="n">
        <v>495</v>
      </c>
      <c r="F781" s="48" t="s">
        <v>648</v>
      </c>
    </row>
    <row r="782" s="4" customFormat="true" ht="15" hidden="false" customHeight="true" outlineLevel="0" collapsed="false">
      <c r="A782" s="11" t="n">
        <v>778</v>
      </c>
      <c r="B782" s="54" t="s">
        <v>836</v>
      </c>
      <c r="C782" s="45" t="s">
        <v>832</v>
      </c>
      <c r="D782" s="46" t="n">
        <v>1</v>
      </c>
      <c r="E782" s="47" t="n">
        <v>550</v>
      </c>
      <c r="F782" s="48" t="s">
        <v>644</v>
      </c>
    </row>
    <row r="783" s="4" customFormat="true" ht="15" hidden="false" customHeight="true" outlineLevel="0" collapsed="false">
      <c r="A783" s="11" t="n">
        <v>779</v>
      </c>
      <c r="B783" s="54" t="s">
        <v>837</v>
      </c>
      <c r="C783" s="45" t="s">
        <v>832</v>
      </c>
      <c r="D783" s="46" t="n">
        <v>2</v>
      </c>
      <c r="E783" s="47" t="n">
        <v>770</v>
      </c>
      <c r="F783" s="48" t="s">
        <v>652</v>
      </c>
    </row>
    <row r="784" s="4" customFormat="true" ht="15" hidden="false" customHeight="true" outlineLevel="0" collapsed="false">
      <c r="A784" s="11" t="n">
        <v>780</v>
      </c>
      <c r="B784" s="54" t="s">
        <v>838</v>
      </c>
      <c r="C784" s="45" t="s">
        <v>832</v>
      </c>
      <c r="D784" s="46" t="n">
        <v>1</v>
      </c>
      <c r="E784" s="47" t="n">
        <v>550</v>
      </c>
      <c r="F784" s="48" t="s">
        <v>644</v>
      </c>
    </row>
    <row r="785" s="4" customFormat="true" ht="15" hidden="false" customHeight="true" outlineLevel="0" collapsed="false">
      <c r="A785" s="11" t="n">
        <v>781</v>
      </c>
      <c r="B785" s="54" t="s">
        <v>839</v>
      </c>
      <c r="C785" s="45" t="s">
        <v>832</v>
      </c>
      <c r="D785" s="46" t="n">
        <v>2</v>
      </c>
      <c r="E785" s="47" t="n">
        <v>990</v>
      </c>
      <c r="F785" s="48" t="s">
        <v>648</v>
      </c>
    </row>
    <row r="786" s="4" customFormat="true" ht="15" hidden="false" customHeight="true" outlineLevel="0" collapsed="false">
      <c r="A786" s="11" t="n">
        <v>782</v>
      </c>
      <c r="B786" s="54" t="s">
        <v>840</v>
      </c>
      <c r="C786" s="45" t="s">
        <v>832</v>
      </c>
      <c r="D786" s="46" t="n">
        <v>1</v>
      </c>
      <c r="E786" s="47" t="n">
        <v>550</v>
      </c>
      <c r="F786" s="48" t="s">
        <v>644</v>
      </c>
    </row>
    <row r="787" s="4" customFormat="true" ht="15" hidden="false" customHeight="true" outlineLevel="0" collapsed="false">
      <c r="A787" s="11" t="n">
        <v>783</v>
      </c>
      <c r="B787" s="45" t="s">
        <v>841</v>
      </c>
      <c r="C787" s="45" t="s">
        <v>832</v>
      </c>
      <c r="D787" s="46" t="n">
        <v>1</v>
      </c>
      <c r="E787" s="47" t="n">
        <v>550</v>
      </c>
      <c r="F787" s="48" t="s">
        <v>644</v>
      </c>
    </row>
    <row r="788" s="4" customFormat="true" ht="15" hidden="false" customHeight="true" outlineLevel="0" collapsed="false">
      <c r="A788" s="11" t="n">
        <v>784</v>
      </c>
      <c r="B788" s="45" t="s">
        <v>842</v>
      </c>
      <c r="C788" s="45" t="s">
        <v>832</v>
      </c>
      <c r="D788" s="46" t="n">
        <v>1</v>
      </c>
      <c r="E788" s="47" t="n">
        <v>495</v>
      </c>
      <c r="F788" s="48" t="s">
        <v>648</v>
      </c>
    </row>
    <row r="789" s="4" customFormat="true" ht="15" hidden="false" customHeight="true" outlineLevel="0" collapsed="false">
      <c r="A789" s="11" t="n">
        <v>785</v>
      </c>
      <c r="B789" s="45" t="s">
        <v>843</v>
      </c>
      <c r="C789" s="45" t="s">
        <v>832</v>
      </c>
      <c r="D789" s="46" t="n">
        <v>2</v>
      </c>
      <c r="E789" s="47" t="n">
        <v>770</v>
      </c>
      <c r="F789" s="48" t="s">
        <v>652</v>
      </c>
    </row>
    <row r="790" s="4" customFormat="true" ht="15" hidden="false" customHeight="true" outlineLevel="0" collapsed="false">
      <c r="A790" s="11" t="n">
        <v>786</v>
      </c>
      <c r="B790" s="45" t="s">
        <v>844</v>
      </c>
      <c r="C790" s="45" t="s">
        <v>832</v>
      </c>
      <c r="D790" s="46" t="n">
        <v>1</v>
      </c>
      <c r="E790" s="47" t="n">
        <v>385</v>
      </c>
      <c r="F790" s="48" t="s">
        <v>652</v>
      </c>
    </row>
    <row r="791" s="4" customFormat="true" ht="15" hidden="false" customHeight="true" outlineLevel="0" collapsed="false">
      <c r="A791" s="11" t="n">
        <v>787</v>
      </c>
      <c r="B791" s="45" t="s">
        <v>845</v>
      </c>
      <c r="C791" s="45" t="s">
        <v>832</v>
      </c>
      <c r="D791" s="46" t="n">
        <v>1</v>
      </c>
      <c r="E791" s="47" t="n">
        <v>495</v>
      </c>
      <c r="F791" s="48" t="s">
        <v>648</v>
      </c>
    </row>
    <row r="792" s="4" customFormat="true" ht="15" hidden="false" customHeight="true" outlineLevel="0" collapsed="false">
      <c r="A792" s="11" t="n">
        <v>788</v>
      </c>
      <c r="B792" s="45" t="s">
        <v>846</v>
      </c>
      <c r="C792" s="45" t="s">
        <v>832</v>
      </c>
      <c r="D792" s="46" t="n">
        <v>1</v>
      </c>
      <c r="E792" s="47" t="n">
        <v>495</v>
      </c>
      <c r="F792" s="48" t="s">
        <v>648</v>
      </c>
    </row>
    <row r="793" s="4" customFormat="true" ht="15" hidden="false" customHeight="true" outlineLevel="0" collapsed="false">
      <c r="A793" s="11" t="n">
        <v>789</v>
      </c>
      <c r="B793" s="45" t="s">
        <v>847</v>
      </c>
      <c r="C793" s="45" t="s">
        <v>832</v>
      </c>
      <c r="D793" s="46" t="n">
        <v>2</v>
      </c>
      <c r="E793" s="47" t="n">
        <v>550</v>
      </c>
      <c r="F793" s="48" t="s">
        <v>657</v>
      </c>
    </row>
    <row r="794" s="4" customFormat="true" ht="15" hidden="false" customHeight="true" outlineLevel="0" collapsed="false">
      <c r="A794" s="11" t="n">
        <v>790</v>
      </c>
      <c r="B794" s="55" t="s">
        <v>848</v>
      </c>
      <c r="C794" s="45" t="s">
        <v>832</v>
      </c>
      <c r="D794" s="46" t="n">
        <v>1</v>
      </c>
      <c r="E794" s="47" t="n">
        <v>550</v>
      </c>
      <c r="F794" s="48" t="s">
        <v>644</v>
      </c>
    </row>
    <row r="795" s="4" customFormat="true" ht="15" hidden="false" customHeight="true" outlineLevel="0" collapsed="false">
      <c r="A795" s="11" t="n">
        <v>791</v>
      </c>
      <c r="B795" s="45" t="s">
        <v>849</v>
      </c>
      <c r="C795" s="45" t="s">
        <v>832</v>
      </c>
      <c r="D795" s="46" t="n">
        <v>1</v>
      </c>
      <c r="E795" s="47" t="n">
        <v>550</v>
      </c>
      <c r="F795" s="48" t="s">
        <v>644</v>
      </c>
    </row>
    <row r="796" s="4" customFormat="true" ht="15" hidden="false" customHeight="true" outlineLevel="0" collapsed="false">
      <c r="A796" s="11" t="n">
        <v>792</v>
      </c>
      <c r="B796" s="45" t="s">
        <v>850</v>
      </c>
      <c r="C796" s="45" t="s">
        <v>832</v>
      </c>
      <c r="D796" s="46" t="n">
        <v>1</v>
      </c>
      <c r="E796" s="47" t="n">
        <v>495</v>
      </c>
      <c r="F796" s="48" t="s">
        <v>648</v>
      </c>
    </row>
    <row r="797" s="4" customFormat="true" ht="15" hidden="false" customHeight="true" outlineLevel="0" collapsed="false">
      <c r="A797" s="11" t="n">
        <v>793</v>
      </c>
      <c r="B797" s="45" t="s">
        <v>851</v>
      </c>
      <c r="C797" s="45" t="s">
        <v>832</v>
      </c>
      <c r="D797" s="46" t="n">
        <v>1</v>
      </c>
      <c r="E797" s="47" t="n">
        <v>550</v>
      </c>
      <c r="F797" s="48" t="s">
        <v>644</v>
      </c>
    </row>
    <row r="798" s="4" customFormat="true" ht="15" hidden="false" customHeight="true" outlineLevel="0" collapsed="false">
      <c r="A798" s="11" t="n">
        <v>794</v>
      </c>
      <c r="B798" s="53" t="s">
        <v>852</v>
      </c>
      <c r="C798" s="49" t="s">
        <v>853</v>
      </c>
      <c r="D798" s="53" t="n">
        <v>1</v>
      </c>
      <c r="E798" s="47" t="n">
        <v>385</v>
      </c>
      <c r="F798" s="48" t="s">
        <v>652</v>
      </c>
    </row>
    <row r="799" s="4" customFormat="true" ht="15" hidden="false" customHeight="true" outlineLevel="0" collapsed="false">
      <c r="A799" s="11" t="n">
        <v>795</v>
      </c>
      <c r="B799" s="53" t="s">
        <v>854</v>
      </c>
      <c r="C799" s="49" t="s">
        <v>853</v>
      </c>
      <c r="D799" s="53" t="n">
        <v>1</v>
      </c>
      <c r="E799" s="47" t="n">
        <v>550</v>
      </c>
      <c r="F799" s="48" t="s">
        <v>644</v>
      </c>
    </row>
    <row r="800" s="4" customFormat="true" ht="15" hidden="false" customHeight="true" outlineLevel="0" collapsed="false">
      <c r="A800" s="11" t="n">
        <v>796</v>
      </c>
      <c r="B800" s="53" t="s">
        <v>855</v>
      </c>
      <c r="C800" s="49" t="s">
        <v>853</v>
      </c>
      <c r="D800" s="53" t="n">
        <v>3</v>
      </c>
      <c r="E800" s="47" t="n">
        <v>1045</v>
      </c>
      <c r="F800" s="48" t="s">
        <v>652</v>
      </c>
    </row>
    <row r="801" s="4" customFormat="true" ht="15" hidden="false" customHeight="true" outlineLevel="0" collapsed="false">
      <c r="A801" s="11" t="n">
        <v>797</v>
      </c>
      <c r="B801" s="53" t="s">
        <v>856</v>
      </c>
      <c r="C801" s="49" t="s">
        <v>853</v>
      </c>
      <c r="D801" s="53" t="n">
        <v>2</v>
      </c>
      <c r="E801" s="47" t="n">
        <v>1100</v>
      </c>
      <c r="F801" s="48" t="s">
        <v>644</v>
      </c>
    </row>
    <row r="802" s="4" customFormat="true" ht="15" hidden="false" customHeight="true" outlineLevel="0" collapsed="false">
      <c r="A802" s="11" t="n">
        <v>798</v>
      </c>
      <c r="B802" s="53" t="s">
        <v>857</v>
      </c>
      <c r="C802" s="49" t="s">
        <v>853</v>
      </c>
      <c r="D802" s="53" t="n">
        <v>2</v>
      </c>
      <c r="E802" s="47" t="n">
        <v>1100</v>
      </c>
      <c r="F802" s="48" t="s">
        <v>644</v>
      </c>
    </row>
    <row r="803" s="4" customFormat="true" ht="15" hidden="false" customHeight="true" outlineLevel="0" collapsed="false">
      <c r="A803" s="11" t="n">
        <v>799</v>
      </c>
      <c r="B803" s="53" t="s">
        <v>858</v>
      </c>
      <c r="C803" s="49" t="s">
        <v>853</v>
      </c>
      <c r="D803" s="53" t="n">
        <v>1</v>
      </c>
      <c r="E803" s="47" t="n">
        <v>550</v>
      </c>
      <c r="F803" s="48" t="s">
        <v>644</v>
      </c>
    </row>
    <row r="804" s="4" customFormat="true" ht="15" hidden="false" customHeight="true" outlineLevel="0" collapsed="false">
      <c r="A804" s="11" t="n">
        <v>800</v>
      </c>
      <c r="B804" s="49" t="s">
        <v>859</v>
      </c>
      <c r="C804" s="49" t="s">
        <v>853</v>
      </c>
      <c r="D804" s="50" t="n">
        <v>1</v>
      </c>
      <c r="E804" s="47" t="n">
        <v>550</v>
      </c>
      <c r="F804" s="48" t="s">
        <v>644</v>
      </c>
    </row>
    <row r="805" s="4" customFormat="true" ht="15" hidden="false" customHeight="true" outlineLevel="0" collapsed="false">
      <c r="A805" s="11" t="n">
        <v>801</v>
      </c>
      <c r="B805" s="49" t="s">
        <v>860</v>
      </c>
      <c r="C805" s="49" t="s">
        <v>853</v>
      </c>
      <c r="D805" s="50" t="n">
        <v>1</v>
      </c>
      <c r="E805" s="47" t="n">
        <v>385</v>
      </c>
      <c r="F805" s="48" t="s">
        <v>652</v>
      </c>
    </row>
    <row r="806" s="4" customFormat="true" ht="15" hidden="false" customHeight="true" outlineLevel="0" collapsed="false">
      <c r="A806" s="11" t="n">
        <v>802</v>
      </c>
      <c r="B806" s="49" t="s">
        <v>861</v>
      </c>
      <c r="C806" s="49" t="s">
        <v>853</v>
      </c>
      <c r="D806" s="50" t="n">
        <v>1</v>
      </c>
      <c r="E806" s="47" t="n">
        <v>385</v>
      </c>
      <c r="F806" s="48" t="s">
        <v>652</v>
      </c>
    </row>
    <row r="807" s="4" customFormat="true" ht="15" hidden="false" customHeight="true" outlineLevel="0" collapsed="false">
      <c r="A807" s="11" t="n">
        <v>803</v>
      </c>
      <c r="B807" s="49" t="s">
        <v>862</v>
      </c>
      <c r="C807" s="49" t="s">
        <v>853</v>
      </c>
      <c r="D807" s="50" t="n">
        <v>2</v>
      </c>
      <c r="E807" s="47" t="n">
        <v>990</v>
      </c>
      <c r="F807" s="48" t="s">
        <v>648</v>
      </c>
    </row>
    <row r="808" s="4" customFormat="true" ht="15" hidden="false" customHeight="true" outlineLevel="0" collapsed="false">
      <c r="A808" s="11" t="n">
        <v>804</v>
      </c>
      <c r="B808" s="52" t="s">
        <v>863</v>
      </c>
      <c r="C808" s="49" t="s">
        <v>853</v>
      </c>
      <c r="D808" s="46" t="n">
        <v>1</v>
      </c>
      <c r="E808" s="47" t="n">
        <v>550</v>
      </c>
      <c r="F808" s="48" t="s">
        <v>644</v>
      </c>
    </row>
    <row r="809" s="25" customFormat="true" ht="15" hidden="false" customHeight="true" outlineLevel="0" collapsed="false">
      <c r="A809" s="11" t="n">
        <v>805</v>
      </c>
      <c r="B809" s="52" t="s">
        <v>864</v>
      </c>
      <c r="C809" s="49" t="s">
        <v>853</v>
      </c>
      <c r="D809" s="46" t="n">
        <v>1</v>
      </c>
      <c r="E809" s="47" t="n">
        <v>550</v>
      </c>
      <c r="F809" s="48" t="s">
        <v>644</v>
      </c>
    </row>
    <row r="810" s="25" customFormat="true" ht="15" hidden="false" customHeight="true" outlineLevel="0" collapsed="false">
      <c r="A810" s="11" t="n">
        <v>806</v>
      </c>
      <c r="B810" s="26" t="s">
        <v>865</v>
      </c>
      <c r="C810" s="49" t="s">
        <v>853</v>
      </c>
      <c r="D810" s="46" t="n">
        <v>3</v>
      </c>
      <c r="E810" s="47" t="n">
        <v>1650</v>
      </c>
      <c r="F810" s="48" t="s">
        <v>644</v>
      </c>
    </row>
    <row r="811" s="25" customFormat="true" ht="15" hidden="false" customHeight="true" outlineLevel="0" collapsed="false">
      <c r="A811" s="11" t="n">
        <v>807</v>
      </c>
      <c r="B811" s="45" t="s">
        <v>866</v>
      </c>
      <c r="C811" s="45" t="s">
        <v>867</v>
      </c>
      <c r="D811" s="46" t="n">
        <v>1</v>
      </c>
      <c r="E811" s="47" t="n">
        <v>495</v>
      </c>
      <c r="F811" s="48" t="s">
        <v>648</v>
      </c>
    </row>
    <row r="812" s="25" customFormat="true" ht="15" hidden="false" customHeight="true" outlineLevel="0" collapsed="false">
      <c r="A812" s="11" t="n">
        <v>808</v>
      </c>
      <c r="B812" s="45" t="s">
        <v>868</v>
      </c>
      <c r="C812" s="45" t="s">
        <v>867</v>
      </c>
      <c r="D812" s="46" t="n">
        <v>1</v>
      </c>
      <c r="E812" s="47" t="n">
        <v>550</v>
      </c>
      <c r="F812" s="48" t="s">
        <v>644</v>
      </c>
    </row>
    <row r="813" s="25" customFormat="true" ht="15" hidden="false" customHeight="true" outlineLevel="0" collapsed="false">
      <c r="A813" s="11" t="n">
        <v>809</v>
      </c>
      <c r="B813" s="45" t="s">
        <v>869</v>
      </c>
      <c r="C813" s="45" t="s">
        <v>867</v>
      </c>
      <c r="D813" s="46" t="n">
        <v>2</v>
      </c>
      <c r="E813" s="47" t="n">
        <v>1100</v>
      </c>
      <c r="F813" s="48" t="s">
        <v>644</v>
      </c>
    </row>
    <row r="814" s="25" customFormat="true" ht="15" hidden="false" customHeight="true" outlineLevel="0" collapsed="false">
      <c r="A814" s="11" t="n">
        <v>810</v>
      </c>
      <c r="B814" s="45" t="s">
        <v>870</v>
      </c>
      <c r="C814" s="45" t="s">
        <v>867</v>
      </c>
      <c r="D814" s="46" t="n">
        <v>1</v>
      </c>
      <c r="E814" s="47" t="n">
        <v>550</v>
      </c>
      <c r="F814" s="48" t="s">
        <v>644</v>
      </c>
    </row>
    <row r="815" s="25" customFormat="true" ht="15" hidden="false" customHeight="true" outlineLevel="0" collapsed="false">
      <c r="A815" s="11" t="n">
        <v>811</v>
      </c>
      <c r="B815" s="45" t="s">
        <v>871</v>
      </c>
      <c r="C815" s="45" t="s">
        <v>867</v>
      </c>
      <c r="D815" s="46" t="n">
        <v>3</v>
      </c>
      <c r="E815" s="47" t="n">
        <v>1650</v>
      </c>
      <c r="F815" s="48" t="s">
        <v>644</v>
      </c>
    </row>
    <row r="816" s="4" customFormat="true" ht="15" hidden="false" customHeight="true" outlineLevel="0" collapsed="false">
      <c r="A816" s="11" t="n">
        <v>812</v>
      </c>
      <c r="B816" s="45" t="s">
        <v>872</v>
      </c>
      <c r="C816" s="45" t="s">
        <v>867</v>
      </c>
      <c r="D816" s="46" t="n">
        <v>1</v>
      </c>
      <c r="E816" s="47" t="n">
        <v>550</v>
      </c>
      <c r="F816" s="48" t="s">
        <v>644</v>
      </c>
    </row>
    <row r="817" s="4" customFormat="true" ht="15" hidden="false" customHeight="true" outlineLevel="0" collapsed="false">
      <c r="A817" s="11" t="n">
        <v>813</v>
      </c>
      <c r="B817" s="45" t="s">
        <v>873</v>
      </c>
      <c r="C817" s="45" t="s">
        <v>867</v>
      </c>
      <c r="D817" s="46" t="n">
        <v>4</v>
      </c>
      <c r="E817" s="47" t="n">
        <v>1870</v>
      </c>
      <c r="F817" s="48" t="s">
        <v>648</v>
      </c>
    </row>
    <row r="818" s="4" customFormat="true" ht="15" hidden="false" customHeight="true" outlineLevel="0" collapsed="false">
      <c r="A818" s="11" t="n">
        <v>814</v>
      </c>
      <c r="B818" s="45" t="s">
        <v>874</v>
      </c>
      <c r="C818" s="45" t="s">
        <v>867</v>
      </c>
      <c r="D818" s="46" t="n">
        <v>2</v>
      </c>
      <c r="E818" s="47" t="n">
        <v>990</v>
      </c>
      <c r="F818" s="48" t="s">
        <v>648</v>
      </c>
    </row>
    <row r="819" s="4" customFormat="true" ht="15" hidden="false" customHeight="true" outlineLevel="0" collapsed="false">
      <c r="A819" s="11" t="n">
        <v>815</v>
      </c>
      <c r="B819" s="45" t="s">
        <v>875</v>
      </c>
      <c r="C819" s="45" t="s">
        <v>867</v>
      </c>
      <c r="D819" s="46" t="n">
        <v>2</v>
      </c>
      <c r="E819" s="47" t="n">
        <v>1100</v>
      </c>
      <c r="F819" s="48" t="s">
        <v>644</v>
      </c>
    </row>
    <row r="820" s="4" customFormat="true" ht="15" hidden="false" customHeight="true" outlineLevel="0" collapsed="false">
      <c r="A820" s="11" t="n">
        <v>816</v>
      </c>
      <c r="B820" s="45" t="s">
        <v>876</v>
      </c>
      <c r="C820" s="45" t="s">
        <v>867</v>
      </c>
      <c r="D820" s="46" t="n">
        <v>1</v>
      </c>
      <c r="E820" s="47" t="n">
        <v>495</v>
      </c>
      <c r="F820" s="48" t="s">
        <v>648</v>
      </c>
    </row>
    <row r="821" s="4" customFormat="true" ht="15" hidden="false" customHeight="true" outlineLevel="0" collapsed="false">
      <c r="A821" s="11" t="n">
        <v>817</v>
      </c>
      <c r="B821" s="52" t="s">
        <v>877</v>
      </c>
      <c r="C821" s="45" t="s">
        <v>867</v>
      </c>
      <c r="D821" s="46" t="n">
        <v>1</v>
      </c>
      <c r="E821" s="47" t="n">
        <v>550</v>
      </c>
      <c r="F821" s="48" t="s">
        <v>644</v>
      </c>
    </row>
    <row r="822" s="4" customFormat="true" ht="15" hidden="false" customHeight="true" outlineLevel="0" collapsed="false">
      <c r="A822" s="11" t="n">
        <v>818</v>
      </c>
      <c r="B822" s="45" t="s">
        <v>878</v>
      </c>
      <c r="C822" s="45" t="s">
        <v>867</v>
      </c>
      <c r="D822" s="46" t="n">
        <v>2</v>
      </c>
      <c r="E822" s="47" t="n">
        <v>1100</v>
      </c>
      <c r="F822" s="48" t="s">
        <v>644</v>
      </c>
    </row>
    <row r="823" s="4" customFormat="true" ht="15" hidden="false" customHeight="true" outlineLevel="0" collapsed="false">
      <c r="A823" s="11" t="n">
        <v>819</v>
      </c>
      <c r="B823" s="45" t="s">
        <v>879</v>
      </c>
      <c r="C823" s="45" t="s">
        <v>867</v>
      </c>
      <c r="D823" s="46" t="n">
        <v>1</v>
      </c>
      <c r="E823" s="47" t="n">
        <v>550</v>
      </c>
      <c r="F823" s="48" t="s">
        <v>644</v>
      </c>
    </row>
    <row r="824" s="4" customFormat="true" ht="15" hidden="false" customHeight="true" outlineLevel="0" collapsed="false">
      <c r="A824" s="11" t="n">
        <v>820</v>
      </c>
      <c r="B824" s="56" t="s">
        <v>880</v>
      </c>
      <c r="C824" s="45" t="s">
        <v>867</v>
      </c>
      <c r="D824" s="46" t="n">
        <v>2</v>
      </c>
      <c r="E824" s="47" t="n">
        <v>990</v>
      </c>
      <c r="F824" s="48" t="s">
        <v>648</v>
      </c>
    </row>
    <row r="825" s="60" customFormat="true" ht="15" hidden="false" customHeight="true" outlineLevel="0" collapsed="false">
      <c r="A825" s="11" t="n">
        <v>821</v>
      </c>
      <c r="B825" s="21" t="s">
        <v>881</v>
      </c>
      <c r="C825" s="21" t="s">
        <v>882</v>
      </c>
      <c r="D825" s="57" t="n">
        <v>1</v>
      </c>
      <c r="E825" s="58" t="n">
        <v>550</v>
      </c>
      <c r="F825" s="59" t="s">
        <v>883</v>
      </c>
    </row>
    <row r="826" s="61" customFormat="true" ht="15" hidden="false" customHeight="true" outlineLevel="0" collapsed="false">
      <c r="A826" s="11" t="n">
        <v>822</v>
      </c>
      <c r="B826" s="21" t="s">
        <v>884</v>
      </c>
      <c r="C826" s="21" t="s">
        <v>882</v>
      </c>
      <c r="D826" s="57" t="n">
        <v>1</v>
      </c>
      <c r="E826" s="58" t="n">
        <v>550</v>
      </c>
      <c r="F826" s="59" t="s">
        <v>883</v>
      </c>
    </row>
    <row r="827" s="60" customFormat="true" ht="15" hidden="false" customHeight="true" outlineLevel="0" collapsed="false">
      <c r="A827" s="11" t="n">
        <v>823</v>
      </c>
      <c r="B827" s="21" t="s">
        <v>885</v>
      </c>
      <c r="C827" s="21" t="s">
        <v>882</v>
      </c>
      <c r="D827" s="57" t="n">
        <v>1</v>
      </c>
      <c r="E827" s="58" t="n">
        <v>550</v>
      </c>
      <c r="F827" s="59" t="s">
        <v>883</v>
      </c>
    </row>
    <row r="828" s="60" customFormat="true" ht="15" hidden="false" customHeight="true" outlineLevel="0" collapsed="false">
      <c r="A828" s="11" t="n">
        <v>824</v>
      </c>
      <c r="B828" s="21" t="s">
        <v>886</v>
      </c>
      <c r="C828" s="21" t="s">
        <v>882</v>
      </c>
      <c r="D828" s="57" t="n">
        <v>1</v>
      </c>
      <c r="E828" s="58" t="n">
        <v>550</v>
      </c>
      <c r="F828" s="59" t="s">
        <v>883</v>
      </c>
    </row>
    <row r="829" s="60" customFormat="true" ht="15" hidden="false" customHeight="true" outlineLevel="0" collapsed="false">
      <c r="A829" s="11" t="n">
        <v>825</v>
      </c>
      <c r="B829" s="21" t="s">
        <v>887</v>
      </c>
      <c r="C829" s="21" t="s">
        <v>882</v>
      </c>
      <c r="D829" s="57" t="n">
        <v>3</v>
      </c>
      <c r="E829" s="58" t="n">
        <v>1650</v>
      </c>
      <c r="F829" s="59" t="s">
        <v>883</v>
      </c>
    </row>
    <row r="830" s="60" customFormat="true" ht="15" hidden="false" customHeight="true" outlineLevel="0" collapsed="false">
      <c r="A830" s="11" t="n">
        <v>826</v>
      </c>
      <c r="B830" s="21" t="s">
        <v>888</v>
      </c>
      <c r="C830" s="21" t="s">
        <v>882</v>
      </c>
      <c r="D830" s="57" t="n">
        <v>2</v>
      </c>
      <c r="E830" s="58" t="n">
        <v>990</v>
      </c>
      <c r="F830" s="59" t="s">
        <v>889</v>
      </c>
    </row>
    <row r="831" s="60" customFormat="true" ht="15" hidden="false" customHeight="true" outlineLevel="0" collapsed="false">
      <c r="A831" s="11" t="n">
        <v>827</v>
      </c>
      <c r="B831" s="21" t="s">
        <v>890</v>
      </c>
      <c r="C831" s="21" t="s">
        <v>882</v>
      </c>
      <c r="D831" s="57" t="n">
        <v>1</v>
      </c>
      <c r="E831" s="58" t="n">
        <v>495</v>
      </c>
      <c r="F831" s="59" t="s">
        <v>889</v>
      </c>
    </row>
    <row r="832" s="60" customFormat="true" ht="15" hidden="false" customHeight="true" outlineLevel="0" collapsed="false">
      <c r="A832" s="11" t="n">
        <v>828</v>
      </c>
      <c r="B832" s="21" t="s">
        <v>891</v>
      </c>
      <c r="C832" s="21" t="s">
        <v>882</v>
      </c>
      <c r="D832" s="57" t="n">
        <v>1</v>
      </c>
      <c r="E832" s="58" t="n">
        <v>495</v>
      </c>
      <c r="F832" s="59" t="s">
        <v>889</v>
      </c>
    </row>
    <row r="833" s="60" customFormat="true" ht="15" hidden="false" customHeight="true" outlineLevel="0" collapsed="false">
      <c r="A833" s="11" t="n">
        <v>829</v>
      </c>
      <c r="B833" s="21" t="s">
        <v>892</v>
      </c>
      <c r="C833" s="21" t="s">
        <v>882</v>
      </c>
      <c r="D833" s="57" t="n">
        <v>1</v>
      </c>
      <c r="E833" s="58" t="n">
        <v>495</v>
      </c>
      <c r="F833" s="59" t="s">
        <v>889</v>
      </c>
    </row>
    <row r="834" s="60" customFormat="true" ht="15" hidden="false" customHeight="true" outlineLevel="0" collapsed="false">
      <c r="A834" s="11" t="n">
        <v>830</v>
      </c>
      <c r="B834" s="21" t="s">
        <v>893</v>
      </c>
      <c r="C834" s="21" t="s">
        <v>882</v>
      </c>
      <c r="D834" s="57" t="n">
        <v>1</v>
      </c>
      <c r="E834" s="58" t="n">
        <v>495</v>
      </c>
      <c r="F834" s="59" t="s">
        <v>889</v>
      </c>
    </row>
    <row r="835" s="60" customFormat="true" ht="15" hidden="false" customHeight="true" outlineLevel="0" collapsed="false">
      <c r="A835" s="11" t="n">
        <v>831</v>
      </c>
      <c r="B835" s="21" t="s">
        <v>894</v>
      </c>
      <c r="C835" s="21" t="s">
        <v>882</v>
      </c>
      <c r="D835" s="57" t="n">
        <v>1</v>
      </c>
      <c r="E835" s="58" t="n">
        <v>495</v>
      </c>
      <c r="F835" s="59" t="s">
        <v>889</v>
      </c>
    </row>
    <row r="836" s="60" customFormat="true" ht="15" hidden="false" customHeight="true" outlineLevel="0" collapsed="false">
      <c r="A836" s="11" t="n">
        <v>832</v>
      </c>
      <c r="B836" s="21" t="s">
        <v>895</v>
      </c>
      <c r="C836" s="21" t="s">
        <v>882</v>
      </c>
      <c r="D836" s="57" t="n">
        <v>1</v>
      </c>
      <c r="E836" s="58" t="n">
        <v>385</v>
      </c>
      <c r="F836" s="59" t="s">
        <v>896</v>
      </c>
    </row>
    <row r="837" s="60" customFormat="true" ht="15" hidden="false" customHeight="true" outlineLevel="0" collapsed="false">
      <c r="A837" s="11" t="n">
        <v>833</v>
      </c>
      <c r="B837" s="21" t="s">
        <v>897</v>
      </c>
      <c r="C837" s="21" t="s">
        <v>882</v>
      </c>
      <c r="D837" s="57" t="n">
        <v>1</v>
      </c>
      <c r="E837" s="58" t="n">
        <v>385</v>
      </c>
      <c r="F837" s="59" t="s">
        <v>896</v>
      </c>
    </row>
    <row r="838" s="60" customFormat="true" ht="15" hidden="false" customHeight="true" outlineLevel="0" collapsed="false">
      <c r="A838" s="11" t="n">
        <v>834</v>
      </c>
      <c r="B838" s="21" t="s">
        <v>898</v>
      </c>
      <c r="C838" s="21" t="s">
        <v>882</v>
      </c>
      <c r="D838" s="57" t="n">
        <v>2</v>
      </c>
      <c r="E838" s="58" t="n">
        <v>770</v>
      </c>
      <c r="F838" s="59" t="s">
        <v>896</v>
      </c>
    </row>
    <row r="839" s="60" customFormat="true" ht="15" hidden="false" customHeight="true" outlineLevel="0" collapsed="false">
      <c r="A839" s="11" t="n">
        <v>835</v>
      </c>
      <c r="B839" s="21" t="s">
        <v>899</v>
      </c>
      <c r="C839" s="21" t="s">
        <v>882</v>
      </c>
      <c r="D839" s="57" t="n">
        <v>3</v>
      </c>
      <c r="E839" s="58" t="n">
        <v>770</v>
      </c>
      <c r="F839" s="59" t="s">
        <v>900</v>
      </c>
    </row>
    <row r="840" s="62" customFormat="true" ht="15" hidden="false" customHeight="true" outlineLevel="0" collapsed="false">
      <c r="A840" s="11" t="n">
        <v>836</v>
      </c>
      <c r="B840" s="21" t="s">
        <v>350</v>
      </c>
      <c r="C840" s="21" t="s">
        <v>882</v>
      </c>
      <c r="D840" s="57" t="n">
        <v>1</v>
      </c>
      <c r="E840" s="58" t="n">
        <v>275</v>
      </c>
      <c r="F840" s="59" t="s">
        <v>900</v>
      </c>
    </row>
    <row r="841" s="60" customFormat="true" ht="15" hidden="false" customHeight="true" outlineLevel="0" collapsed="false">
      <c r="A841" s="11" t="n">
        <v>837</v>
      </c>
      <c r="B841" s="21" t="s">
        <v>901</v>
      </c>
      <c r="C841" s="21" t="s">
        <v>882</v>
      </c>
      <c r="D841" s="57" t="n">
        <v>2</v>
      </c>
      <c r="E841" s="58" t="n">
        <v>550</v>
      </c>
      <c r="F841" s="59" t="s">
        <v>900</v>
      </c>
    </row>
    <row r="842" s="63" customFormat="true" ht="15" hidden="false" customHeight="true" outlineLevel="0" collapsed="false">
      <c r="A842" s="11" t="n">
        <v>838</v>
      </c>
      <c r="B842" s="21" t="s">
        <v>902</v>
      </c>
      <c r="C842" s="21" t="s">
        <v>882</v>
      </c>
      <c r="D842" s="57" t="n">
        <v>1</v>
      </c>
      <c r="E842" s="58" t="n">
        <v>165</v>
      </c>
      <c r="F842" s="59" t="s">
        <v>903</v>
      </c>
    </row>
    <row r="843" s="63" customFormat="true" ht="15" hidden="false" customHeight="true" outlineLevel="0" collapsed="false">
      <c r="A843" s="11" t="n">
        <v>839</v>
      </c>
      <c r="B843" s="21" t="s">
        <v>904</v>
      </c>
      <c r="C843" s="21" t="s">
        <v>882</v>
      </c>
      <c r="D843" s="57" t="n">
        <v>1</v>
      </c>
      <c r="E843" s="58" t="n">
        <v>165</v>
      </c>
      <c r="F843" s="59" t="s">
        <v>903</v>
      </c>
    </row>
    <row r="844" s="63" customFormat="true" ht="15" hidden="false" customHeight="true" outlineLevel="0" collapsed="false">
      <c r="A844" s="11" t="n">
        <v>840</v>
      </c>
      <c r="B844" s="21" t="s">
        <v>905</v>
      </c>
      <c r="C844" s="21" t="s">
        <v>906</v>
      </c>
      <c r="D844" s="57" t="n">
        <v>2</v>
      </c>
      <c r="E844" s="58" t="n">
        <v>1100</v>
      </c>
      <c r="F844" s="59" t="s">
        <v>883</v>
      </c>
    </row>
    <row r="845" s="60" customFormat="true" ht="15" hidden="false" customHeight="true" outlineLevel="0" collapsed="false">
      <c r="A845" s="11" t="n">
        <v>841</v>
      </c>
      <c r="B845" s="21" t="s">
        <v>907</v>
      </c>
      <c r="C845" s="21" t="s">
        <v>906</v>
      </c>
      <c r="D845" s="57" t="n">
        <v>1</v>
      </c>
      <c r="E845" s="58" t="n">
        <v>550</v>
      </c>
      <c r="F845" s="59" t="s">
        <v>883</v>
      </c>
    </row>
    <row r="846" s="61" customFormat="true" ht="15" hidden="false" customHeight="true" outlineLevel="0" collapsed="false">
      <c r="A846" s="11" t="n">
        <v>842</v>
      </c>
      <c r="B846" s="21" t="s">
        <v>908</v>
      </c>
      <c r="C846" s="21" t="s">
        <v>906</v>
      </c>
      <c r="D846" s="57" t="n">
        <v>1</v>
      </c>
      <c r="E846" s="58" t="n">
        <v>550</v>
      </c>
      <c r="F846" s="59" t="s">
        <v>883</v>
      </c>
    </row>
    <row r="847" s="60" customFormat="true" ht="15" hidden="false" customHeight="true" outlineLevel="0" collapsed="false">
      <c r="A847" s="11" t="n">
        <v>843</v>
      </c>
      <c r="B847" s="21" t="s">
        <v>909</v>
      </c>
      <c r="C847" s="21" t="s">
        <v>906</v>
      </c>
      <c r="D847" s="57" t="n">
        <v>1</v>
      </c>
      <c r="E847" s="58" t="n">
        <v>550</v>
      </c>
      <c r="F847" s="59" t="s">
        <v>883</v>
      </c>
    </row>
    <row r="848" s="60" customFormat="true" ht="15" hidden="false" customHeight="true" outlineLevel="0" collapsed="false">
      <c r="A848" s="11" t="n">
        <v>844</v>
      </c>
      <c r="B848" s="21" t="s">
        <v>910</v>
      </c>
      <c r="C848" s="21" t="s">
        <v>906</v>
      </c>
      <c r="D848" s="57" t="n">
        <v>2</v>
      </c>
      <c r="E848" s="58" t="n">
        <v>1100</v>
      </c>
      <c r="F848" s="59" t="s">
        <v>883</v>
      </c>
    </row>
    <row r="849" s="60" customFormat="true" ht="15" hidden="false" customHeight="true" outlineLevel="0" collapsed="false">
      <c r="A849" s="11" t="n">
        <v>845</v>
      </c>
      <c r="B849" s="21" t="s">
        <v>911</v>
      </c>
      <c r="C849" s="21" t="s">
        <v>906</v>
      </c>
      <c r="D849" s="57" t="n">
        <v>1</v>
      </c>
      <c r="E849" s="58" t="n">
        <v>550</v>
      </c>
      <c r="F849" s="59" t="s">
        <v>883</v>
      </c>
    </row>
    <row r="850" s="60" customFormat="true" ht="15" hidden="false" customHeight="true" outlineLevel="0" collapsed="false">
      <c r="A850" s="11" t="n">
        <v>846</v>
      </c>
      <c r="B850" s="21" t="s">
        <v>912</v>
      </c>
      <c r="C850" s="21" t="s">
        <v>906</v>
      </c>
      <c r="D850" s="57" t="n">
        <v>1</v>
      </c>
      <c r="E850" s="58" t="n">
        <v>550</v>
      </c>
      <c r="F850" s="59" t="s">
        <v>883</v>
      </c>
    </row>
    <row r="851" s="60" customFormat="true" ht="15" hidden="false" customHeight="true" outlineLevel="0" collapsed="false">
      <c r="A851" s="11" t="n">
        <v>847</v>
      </c>
      <c r="B851" s="21" t="s">
        <v>913</v>
      </c>
      <c r="C851" s="21" t="s">
        <v>906</v>
      </c>
      <c r="D851" s="57" t="n">
        <v>2</v>
      </c>
      <c r="E851" s="58" t="n">
        <v>990</v>
      </c>
      <c r="F851" s="59" t="s">
        <v>889</v>
      </c>
    </row>
    <row r="852" s="60" customFormat="true" ht="15" hidden="false" customHeight="true" outlineLevel="0" collapsed="false">
      <c r="A852" s="11" t="n">
        <v>848</v>
      </c>
      <c r="B852" s="21" t="s">
        <v>914</v>
      </c>
      <c r="C852" s="21" t="s">
        <v>906</v>
      </c>
      <c r="D852" s="57" t="n">
        <v>2</v>
      </c>
      <c r="E852" s="58" t="n">
        <v>990</v>
      </c>
      <c r="F852" s="59" t="s">
        <v>889</v>
      </c>
    </row>
    <row r="853" s="60" customFormat="true" ht="15" hidden="false" customHeight="true" outlineLevel="0" collapsed="false">
      <c r="A853" s="11" t="n">
        <v>849</v>
      </c>
      <c r="B853" s="21" t="s">
        <v>915</v>
      </c>
      <c r="C853" s="21" t="s">
        <v>906</v>
      </c>
      <c r="D853" s="57" t="n">
        <v>4</v>
      </c>
      <c r="E853" s="58" t="n">
        <v>1815</v>
      </c>
      <c r="F853" s="59" t="s">
        <v>889</v>
      </c>
    </row>
    <row r="854" s="62" customFormat="true" ht="15" hidden="false" customHeight="true" outlineLevel="0" collapsed="false">
      <c r="A854" s="11" t="n">
        <v>850</v>
      </c>
      <c r="B854" s="21" t="s">
        <v>916</v>
      </c>
      <c r="C854" s="21" t="s">
        <v>906</v>
      </c>
      <c r="D854" s="57" t="n">
        <v>1</v>
      </c>
      <c r="E854" s="58" t="n">
        <v>495</v>
      </c>
      <c r="F854" s="59" t="s">
        <v>889</v>
      </c>
    </row>
    <row r="855" s="63" customFormat="true" ht="15" hidden="false" customHeight="true" outlineLevel="0" collapsed="false">
      <c r="A855" s="11" t="n">
        <v>851</v>
      </c>
      <c r="B855" s="21" t="s">
        <v>917</v>
      </c>
      <c r="C855" s="21" t="s">
        <v>906</v>
      </c>
      <c r="D855" s="57" t="n">
        <v>3</v>
      </c>
      <c r="E855" s="58" t="n">
        <v>1320</v>
      </c>
      <c r="F855" s="59" t="s">
        <v>889</v>
      </c>
    </row>
    <row r="856" s="63" customFormat="true" ht="15" hidden="false" customHeight="true" outlineLevel="0" collapsed="false">
      <c r="A856" s="11" t="n">
        <v>852</v>
      </c>
      <c r="B856" s="21" t="s">
        <v>918</v>
      </c>
      <c r="C856" s="21" t="s">
        <v>906</v>
      </c>
      <c r="D856" s="57" t="n">
        <v>2</v>
      </c>
      <c r="E856" s="58" t="n">
        <v>880</v>
      </c>
      <c r="F856" s="59" t="s">
        <v>889</v>
      </c>
    </row>
    <row r="857" s="61" customFormat="true" ht="15" hidden="false" customHeight="true" outlineLevel="0" collapsed="false">
      <c r="A857" s="11" t="n">
        <v>853</v>
      </c>
      <c r="B857" s="21" t="s">
        <v>919</v>
      </c>
      <c r="C857" s="21" t="s">
        <v>906</v>
      </c>
      <c r="D857" s="57" t="n">
        <v>1</v>
      </c>
      <c r="E857" s="58" t="n">
        <v>495</v>
      </c>
      <c r="F857" s="59" t="s">
        <v>889</v>
      </c>
    </row>
    <row r="858" s="62" customFormat="true" ht="15" hidden="false" customHeight="true" outlineLevel="0" collapsed="false">
      <c r="A858" s="11" t="n">
        <v>854</v>
      </c>
      <c r="B858" s="21" t="s">
        <v>920</v>
      </c>
      <c r="C858" s="21" t="s">
        <v>906</v>
      </c>
      <c r="D858" s="57" t="n">
        <v>1</v>
      </c>
      <c r="E858" s="58" t="n">
        <v>495</v>
      </c>
      <c r="F858" s="59" t="s">
        <v>889</v>
      </c>
    </row>
    <row r="859" s="62" customFormat="true" ht="15" hidden="false" customHeight="true" outlineLevel="0" collapsed="false">
      <c r="A859" s="11" t="n">
        <v>855</v>
      </c>
      <c r="B859" s="21" t="s">
        <v>921</v>
      </c>
      <c r="C859" s="21" t="s">
        <v>906</v>
      </c>
      <c r="D859" s="57" t="n">
        <v>1</v>
      </c>
      <c r="E859" s="58" t="n">
        <v>495</v>
      </c>
      <c r="F859" s="59" t="s">
        <v>889</v>
      </c>
    </row>
    <row r="860" s="60" customFormat="true" ht="15" hidden="false" customHeight="true" outlineLevel="0" collapsed="false">
      <c r="A860" s="11" t="n">
        <v>856</v>
      </c>
      <c r="B860" s="21" t="s">
        <v>922</v>
      </c>
      <c r="C860" s="21" t="s">
        <v>906</v>
      </c>
      <c r="D860" s="57" t="n">
        <v>1</v>
      </c>
      <c r="E860" s="58" t="n">
        <v>385</v>
      </c>
      <c r="F860" s="59" t="s">
        <v>896</v>
      </c>
    </row>
    <row r="861" s="60" customFormat="true" ht="15" hidden="false" customHeight="true" outlineLevel="0" collapsed="false">
      <c r="A861" s="11" t="n">
        <v>857</v>
      </c>
      <c r="B861" s="21" t="s">
        <v>923</v>
      </c>
      <c r="C861" s="21" t="s">
        <v>906</v>
      </c>
      <c r="D861" s="57" t="n">
        <v>1</v>
      </c>
      <c r="E861" s="58" t="n">
        <v>385</v>
      </c>
      <c r="F861" s="59" t="s">
        <v>896</v>
      </c>
    </row>
    <row r="862" s="60" customFormat="true" ht="15" hidden="false" customHeight="true" outlineLevel="0" collapsed="false">
      <c r="A862" s="11" t="n">
        <v>858</v>
      </c>
      <c r="B862" s="21" t="s">
        <v>924</v>
      </c>
      <c r="C862" s="21" t="s">
        <v>906</v>
      </c>
      <c r="D862" s="57" t="n">
        <v>1</v>
      </c>
      <c r="E862" s="58" t="n">
        <v>330</v>
      </c>
      <c r="F862" s="59" t="s">
        <v>896</v>
      </c>
    </row>
    <row r="863" s="60" customFormat="true" ht="15" hidden="false" customHeight="true" outlineLevel="0" collapsed="false">
      <c r="A863" s="11" t="n">
        <v>859</v>
      </c>
      <c r="B863" s="21" t="s">
        <v>925</v>
      </c>
      <c r="C863" s="21" t="s">
        <v>906</v>
      </c>
      <c r="D863" s="57" t="n">
        <v>1</v>
      </c>
      <c r="E863" s="58" t="n">
        <v>275</v>
      </c>
      <c r="F863" s="59" t="s">
        <v>900</v>
      </c>
    </row>
    <row r="864" s="60" customFormat="true" ht="15" hidden="false" customHeight="true" outlineLevel="0" collapsed="false">
      <c r="A864" s="11" t="n">
        <v>860</v>
      </c>
      <c r="B864" s="21" t="s">
        <v>926</v>
      </c>
      <c r="C864" s="21" t="s">
        <v>906</v>
      </c>
      <c r="D864" s="57" t="n">
        <v>2</v>
      </c>
      <c r="E864" s="58" t="n">
        <v>220</v>
      </c>
      <c r="F864" s="59" t="s">
        <v>903</v>
      </c>
    </row>
    <row r="865" s="60" customFormat="true" ht="15" hidden="false" customHeight="true" outlineLevel="0" collapsed="false">
      <c r="A865" s="11" t="n">
        <v>861</v>
      </c>
      <c r="B865" s="21" t="s">
        <v>927</v>
      </c>
      <c r="C865" s="21" t="s">
        <v>928</v>
      </c>
      <c r="D865" s="57" t="n">
        <v>1</v>
      </c>
      <c r="E865" s="58" t="n">
        <v>550</v>
      </c>
      <c r="F865" s="59" t="s">
        <v>883</v>
      </c>
    </row>
    <row r="866" s="60" customFormat="true" ht="15" hidden="false" customHeight="true" outlineLevel="0" collapsed="false">
      <c r="A866" s="11" t="n">
        <v>862</v>
      </c>
      <c r="B866" s="21" t="s">
        <v>929</v>
      </c>
      <c r="C866" s="21" t="s">
        <v>928</v>
      </c>
      <c r="D866" s="57" t="n">
        <v>1</v>
      </c>
      <c r="E866" s="58" t="n">
        <v>550</v>
      </c>
      <c r="F866" s="59" t="s">
        <v>883</v>
      </c>
    </row>
    <row r="867" s="60" customFormat="true" ht="15" hidden="false" customHeight="true" outlineLevel="0" collapsed="false">
      <c r="A867" s="11" t="n">
        <v>863</v>
      </c>
      <c r="B867" s="21" t="s">
        <v>930</v>
      </c>
      <c r="C867" s="21" t="s">
        <v>928</v>
      </c>
      <c r="D867" s="57" t="n">
        <v>1</v>
      </c>
      <c r="E867" s="58" t="n">
        <v>550</v>
      </c>
      <c r="F867" s="59" t="s">
        <v>883</v>
      </c>
    </row>
    <row r="868" s="60" customFormat="true" ht="15" hidden="false" customHeight="true" outlineLevel="0" collapsed="false">
      <c r="A868" s="11" t="n">
        <v>864</v>
      </c>
      <c r="B868" s="21" t="s">
        <v>931</v>
      </c>
      <c r="C868" s="21" t="s">
        <v>928</v>
      </c>
      <c r="D868" s="57" t="n">
        <v>1</v>
      </c>
      <c r="E868" s="58" t="n">
        <v>550</v>
      </c>
      <c r="F868" s="59" t="s">
        <v>883</v>
      </c>
    </row>
    <row r="869" s="60" customFormat="true" ht="15" hidden="false" customHeight="true" outlineLevel="0" collapsed="false">
      <c r="A869" s="11" t="n">
        <v>865</v>
      </c>
      <c r="B869" s="21" t="s">
        <v>932</v>
      </c>
      <c r="C869" s="21" t="s">
        <v>928</v>
      </c>
      <c r="D869" s="57" t="n">
        <v>1</v>
      </c>
      <c r="E869" s="58" t="n">
        <v>550</v>
      </c>
      <c r="F869" s="59" t="s">
        <v>883</v>
      </c>
    </row>
    <row r="870" s="60" customFormat="true" ht="15" hidden="false" customHeight="true" outlineLevel="0" collapsed="false">
      <c r="A870" s="11" t="n">
        <v>866</v>
      </c>
      <c r="B870" s="21" t="s">
        <v>933</v>
      </c>
      <c r="C870" s="21" t="s">
        <v>928</v>
      </c>
      <c r="D870" s="57" t="n">
        <v>1</v>
      </c>
      <c r="E870" s="58" t="n">
        <v>550</v>
      </c>
      <c r="F870" s="59" t="s">
        <v>883</v>
      </c>
    </row>
    <row r="871" s="60" customFormat="true" ht="15" hidden="false" customHeight="true" outlineLevel="0" collapsed="false">
      <c r="A871" s="11" t="n">
        <v>867</v>
      </c>
      <c r="B871" s="21" t="s">
        <v>934</v>
      </c>
      <c r="C871" s="21" t="s">
        <v>928</v>
      </c>
      <c r="D871" s="57" t="n">
        <v>1</v>
      </c>
      <c r="E871" s="58" t="n">
        <v>550</v>
      </c>
      <c r="F871" s="59" t="s">
        <v>883</v>
      </c>
    </row>
    <row r="872" s="60" customFormat="true" ht="15" hidden="false" customHeight="true" outlineLevel="0" collapsed="false">
      <c r="A872" s="11" t="n">
        <v>868</v>
      </c>
      <c r="B872" s="21" t="s">
        <v>935</v>
      </c>
      <c r="C872" s="21" t="s">
        <v>928</v>
      </c>
      <c r="D872" s="57" t="n">
        <v>4</v>
      </c>
      <c r="E872" s="58" t="n">
        <v>2200</v>
      </c>
      <c r="F872" s="59" t="s">
        <v>883</v>
      </c>
    </row>
    <row r="873" s="60" customFormat="true" ht="15" hidden="false" customHeight="true" outlineLevel="0" collapsed="false">
      <c r="A873" s="11" t="n">
        <v>869</v>
      </c>
      <c r="B873" s="21" t="s">
        <v>936</v>
      </c>
      <c r="C873" s="21" t="s">
        <v>928</v>
      </c>
      <c r="D873" s="57" t="n">
        <v>2</v>
      </c>
      <c r="E873" s="58" t="n">
        <v>1100</v>
      </c>
      <c r="F873" s="59" t="s">
        <v>883</v>
      </c>
    </row>
    <row r="874" s="60" customFormat="true" ht="15" hidden="false" customHeight="true" outlineLevel="0" collapsed="false">
      <c r="A874" s="11" t="n">
        <v>870</v>
      </c>
      <c r="B874" s="21" t="s">
        <v>937</v>
      </c>
      <c r="C874" s="21" t="s">
        <v>928</v>
      </c>
      <c r="D874" s="57" t="n">
        <v>1</v>
      </c>
      <c r="E874" s="58" t="n">
        <v>550</v>
      </c>
      <c r="F874" s="59" t="s">
        <v>883</v>
      </c>
    </row>
    <row r="875" s="60" customFormat="true" ht="15" hidden="false" customHeight="true" outlineLevel="0" collapsed="false">
      <c r="A875" s="11" t="n">
        <v>871</v>
      </c>
      <c r="B875" s="21" t="s">
        <v>938</v>
      </c>
      <c r="C875" s="21" t="s">
        <v>928</v>
      </c>
      <c r="D875" s="57" t="n">
        <v>2</v>
      </c>
      <c r="E875" s="58" t="n">
        <v>1100</v>
      </c>
      <c r="F875" s="59" t="s">
        <v>883</v>
      </c>
    </row>
    <row r="876" s="60" customFormat="true" ht="15" hidden="false" customHeight="true" outlineLevel="0" collapsed="false">
      <c r="A876" s="11" t="n">
        <v>872</v>
      </c>
      <c r="B876" s="21" t="s">
        <v>939</v>
      </c>
      <c r="C876" s="21" t="s">
        <v>928</v>
      </c>
      <c r="D876" s="57" t="n">
        <v>1</v>
      </c>
      <c r="E876" s="58" t="n">
        <v>550</v>
      </c>
      <c r="F876" s="59" t="s">
        <v>883</v>
      </c>
    </row>
    <row r="877" s="60" customFormat="true" ht="15" hidden="false" customHeight="true" outlineLevel="0" collapsed="false">
      <c r="A877" s="11" t="n">
        <v>873</v>
      </c>
      <c r="B877" s="21" t="s">
        <v>940</v>
      </c>
      <c r="C877" s="21" t="s">
        <v>928</v>
      </c>
      <c r="D877" s="57" t="n">
        <v>1</v>
      </c>
      <c r="E877" s="58" t="n">
        <v>550</v>
      </c>
      <c r="F877" s="59" t="s">
        <v>883</v>
      </c>
    </row>
    <row r="878" s="60" customFormat="true" ht="15" hidden="false" customHeight="true" outlineLevel="0" collapsed="false">
      <c r="A878" s="11" t="n">
        <v>874</v>
      </c>
      <c r="B878" s="21" t="s">
        <v>941</v>
      </c>
      <c r="C878" s="21" t="s">
        <v>928</v>
      </c>
      <c r="D878" s="57" t="n">
        <v>1</v>
      </c>
      <c r="E878" s="58" t="n">
        <v>550</v>
      </c>
      <c r="F878" s="59" t="s">
        <v>883</v>
      </c>
    </row>
    <row r="879" s="60" customFormat="true" ht="15" hidden="false" customHeight="true" outlineLevel="0" collapsed="false">
      <c r="A879" s="11" t="n">
        <v>875</v>
      </c>
      <c r="B879" s="21" t="s">
        <v>942</v>
      </c>
      <c r="C879" s="21" t="s">
        <v>928</v>
      </c>
      <c r="D879" s="57" t="n">
        <v>1</v>
      </c>
      <c r="E879" s="58" t="n">
        <v>550</v>
      </c>
      <c r="F879" s="59" t="s">
        <v>883</v>
      </c>
    </row>
    <row r="880" s="60" customFormat="true" ht="15" hidden="false" customHeight="true" outlineLevel="0" collapsed="false">
      <c r="A880" s="11" t="n">
        <v>876</v>
      </c>
      <c r="B880" s="21" t="s">
        <v>943</v>
      </c>
      <c r="C880" s="21" t="s">
        <v>928</v>
      </c>
      <c r="D880" s="57" t="n">
        <v>1</v>
      </c>
      <c r="E880" s="58" t="n">
        <v>550</v>
      </c>
      <c r="F880" s="59" t="s">
        <v>883</v>
      </c>
    </row>
    <row r="881" s="60" customFormat="true" ht="15" hidden="false" customHeight="true" outlineLevel="0" collapsed="false">
      <c r="A881" s="11" t="n">
        <v>877</v>
      </c>
      <c r="B881" s="21" t="s">
        <v>944</v>
      </c>
      <c r="C881" s="21" t="s">
        <v>928</v>
      </c>
      <c r="D881" s="57" t="n">
        <v>1</v>
      </c>
      <c r="E881" s="58" t="n">
        <v>550</v>
      </c>
      <c r="F881" s="59" t="s">
        <v>883</v>
      </c>
    </row>
    <row r="882" s="60" customFormat="true" ht="15" hidden="false" customHeight="true" outlineLevel="0" collapsed="false">
      <c r="A882" s="11" t="n">
        <v>878</v>
      </c>
      <c r="B882" s="21" t="s">
        <v>945</v>
      </c>
      <c r="C882" s="21" t="s">
        <v>928</v>
      </c>
      <c r="D882" s="57" t="n">
        <v>3</v>
      </c>
      <c r="E882" s="58" t="n">
        <v>1650</v>
      </c>
      <c r="F882" s="59" t="s">
        <v>883</v>
      </c>
    </row>
    <row r="883" s="60" customFormat="true" ht="15" hidden="false" customHeight="true" outlineLevel="0" collapsed="false">
      <c r="A883" s="11" t="n">
        <v>879</v>
      </c>
      <c r="B883" s="21" t="s">
        <v>946</v>
      </c>
      <c r="C883" s="21" t="s">
        <v>928</v>
      </c>
      <c r="D883" s="21" t="n">
        <v>2</v>
      </c>
      <c r="E883" s="58" t="n">
        <v>1100</v>
      </c>
      <c r="F883" s="59" t="s">
        <v>883</v>
      </c>
    </row>
    <row r="884" s="60" customFormat="true" ht="15" hidden="false" customHeight="true" outlineLevel="0" collapsed="false">
      <c r="A884" s="11" t="n">
        <v>880</v>
      </c>
      <c r="B884" s="21" t="s">
        <v>947</v>
      </c>
      <c r="C884" s="21" t="s">
        <v>928</v>
      </c>
      <c r="D884" s="57" t="n">
        <v>1</v>
      </c>
      <c r="E884" s="58" t="n">
        <v>495</v>
      </c>
      <c r="F884" s="59" t="s">
        <v>889</v>
      </c>
    </row>
    <row r="885" s="60" customFormat="true" ht="15" hidden="false" customHeight="true" outlineLevel="0" collapsed="false">
      <c r="A885" s="11" t="n">
        <v>881</v>
      </c>
      <c r="B885" s="21" t="s">
        <v>948</v>
      </c>
      <c r="C885" s="21" t="s">
        <v>928</v>
      </c>
      <c r="D885" s="57" t="n">
        <v>1</v>
      </c>
      <c r="E885" s="58" t="n">
        <v>495</v>
      </c>
      <c r="F885" s="59" t="s">
        <v>889</v>
      </c>
    </row>
    <row r="886" s="60" customFormat="true" ht="15" hidden="false" customHeight="true" outlineLevel="0" collapsed="false">
      <c r="A886" s="11" t="n">
        <v>882</v>
      </c>
      <c r="B886" s="21" t="s">
        <v>949</v>
      </c>
      <c r="C886" s="21" t="s">
        <v>928</v>
      </c>
      <c r="D886" s="57" t="n">
        <v>2</v>
      </c>
      <c r="E886" s="58" t="n">
        <v>990</v>
      </c>
      <c r="F886" s="59" t="s">
        <v>889</v>
      </c>
    </row>
    <row r="887" s="63" customFormat="true" ht="15" hidden="false" customHeight="true" outlineLevel="0" collapsed="false">
      <c r="A887" s="11" t="n">
        <v>883</v>
      </c>
      <c r="B887" s="21" t="s">
        <v>950</v>
      </c>
      <c r="C887" s="21" t="s">
        <v>928</v>
      </c>
      <c r="D887" s="57" t="n">
        <v>2</v>
      </c>
      <c r="E887" s="58" t="n">
        <v>990</v>
      </c>
      <c r="F887" s="59" t="s">
        <v>889</v>
      </c>
    </row>
    <row r="888" s="60" customFormat="true" ht="15" hidden="false" customHeight="true" outlineLevel="0" collapsed="false">
      <c r="A888" s="11" t="n">
        <v>884</v>
      </c>
      <c r="B888" s="21" t="s">
        <v>951</v>
      </c>
      <c r="C888" s="21" t="s">
        <v>928</v>
      </c>
      <c r="D888" s="57" t="n">
        <v>2</v>
      </c>
      <c r="E888" s="58" t="n">
        <v>990</v>
      </c>
      <c r="F888" s="59" t="s">
        <v>889</v>
      </c>
    </row>
    <row r="889" s="60" customFormat="true" ht="15" hidden="false" customHeight="true" outlineLevel="0" collapsed="false">
      <c r="A889" s="11" t="n">
        <v>885</v>
      </c>
      <c r="B889" s="21" t="s">
        <v>952</v>
      </c>
      <c r="C889" s="21" t="s">
        <v>928</v>
      </c>
      <c r="D889" s="57" t="n">
        <v>2</v>
      </c>
      <c r="E889" s="58" t="n">
        <v>935</v>
      </c>
      <c r="F889" s="59" t="s">
        <v>889</v>
      </c>
    </row>
    <row r="890" s="60" customFormat="true" ht="15" hidden="false" customHeight="true" outlineLevel="0" collapsed="false">
      <c r="A890" s="11" t="n">
        <v>886</v>
      </c>
      <c r="B890" s="21" t="s">
        <v>953</v>
      </c>
      <c r="C890" s="21" t="s">
        <v>928</v>
      </c>
      <c r="D890" s="57" t="n">
        <v>1</v>
      </c>
      <c r="E890" s="58" t="n">
        <v>495</v>
      </c>
      <c r="F890" s="59" t="s">
        <v>889</v>
      </c>
    </row>
    <row r="891" s="60" customFormat="true" ht="15" hidden="false" customHeight="true" outlineLevel="0" collapsed="false">
      <c r="A891" s="11" t="n">
        <v>887</v>
      </c>
      <c r="B891" s="21" t="s">
        <v>954</v>
      </c>
      <c r="C891" s="21" t="s">
        <v>928</v>
      </c>
      <c r="D891" s="57" t="n">
        <v>1</v>
      </c>
      <c r="E891" s="58" t="n">
        <v>495</v>
      </c>
      <c r="F891" s="59" t="s">
        <v>889</v>
      </c>
    </row>
    <row r="892" s="60" customFormat="true" ht="15" hidden="false" customHeight="true" outlineLevel="0" collapsed="false">
      <c r="A892" s="11" t="n">
        <v>888</v>
      </c>
      <c r="B892" s="21" t="s">
        <v>955</v>
      </c>
      <c r="C892" s="21" t="s">
        <v>928</v>
      </c>
      <c r="D892" s="57" t="n">
        <v>1</v>
      </c>
      <c r="E892" s="58" t="n">
        <v>440</v>
      </c>
      <c r="F892" s="59" t="s">
        <v>889</v>
      </c>
    </row>
    <row r="893" s="60" customFormat="true" ht="15" hidden="false" customHeight="true" outlineLevel="0" collapsed="false">
      <c r="A893" s="11" t="n">
        <v>889</v>
      </c>
      <c r="B893" s="21" t="s">
        <v>956</v>
      </c>
      <c r="C893" s="21" t="s">
        <v>928</v>
      </c>
      <c r="D893" s="57" t="n">
        <v>2</v>
      </c>
      <c r="E893" s="58" t="n">
        <v>990</v>
      </c>
      <c r="F893" s="59" t="s">
        <v>889</v>
      </c>
    </row>
    <row r="894" s="60" customFormat="true" ht="15" hidden="false" customHeight="true" outlineLevel="0" collapsed="false">
      <c r="A894" s="11" t="n">
        <v>890</v>
      </c>
      <c r="B894" s="21" t="s">
        <v>957</v>
      </c>
      <c r="C894" s="21" t="s">
        <v>928</v>
      </c>
      <c r="D894" s="57" t="n">
        <v>1</v>
      </c>
      <c r="E894" s="58" t="n">
        <v>495</v>
      </c>
      <c r="F894" s="59" t="s">
        <v>889</v>
      </c>
    </row>
    <row r="895" s="60" customFormat="true" ht="15" hidden="false" customHeight="true" outlineLevel="0" collapsed="false">
      <c r="A895" s="11" t="n">
        <v>891</v>
      </c>
      <c r="B895" s="21" t="s">
        <v>958</v>
      </c>
      <c r="C895" s="21" t="s">
        <v>928</v>
      </c>
      <c r="D895" s="57" t="n">
        <v>1</v>
      </c>
      <c r="E895" s="58" t="n">
        <v>495</v>
      </c>
      <c r="F895" s="59" t="s">
        <v>889</v>
      </c>
    </row>
    <row r="896" s="60" customFormat="true" ht="15" hidden="false" customHeight="true" outlineLevel="0" collapsed="false">
      <c r="A896" s="11" t="n">
        <v>892</v>
      </c>
      <c r="B896" s="21" t="s">
        <v>666</v>
      </c>
      <c r="C896" s="21" t="s">
        <v>928</v>
      </c>
      <c r="D896" s="57" t="n">
        <v>1</v>
      </c>
      <c r="E896" s="58" t="n">
        <v>495</v>
      </c>
      <c r="F896" s="59" t="s">
        <v>889</v>
      </c>
    </row>
    <row r="897" s="62" customFormat="true" ht="15" hidden="false" customHeight="true" outlineLevel="0" collapsed="false">
      <c r="A897" s="11" t="n">
        <v>893</v>
      </c>
      <c r="B897" s="21" t="s">
        <v>959</v>
      </c>
      <c r="C897" s="21" t="s">
        <v>928</v>
      </c>
      <c r="D897" s="57" t="n">
        <v>3</v>
      </c>
      <c r="E897" s="58" t="n">
        <v>1375</v>
      </c>
      <c r="F897" s="59" t="s">
        <v>889</v>
      </c>
    </row>
    <row r="898" s="60" customFormat="true" ht="15" hidden="false" customHeight="true" outlineLevel="0" collapsed="false">
      <c r="A898" s="11" t="n">
        <v>894</v>
      </c>
      <c r="B898" s="21" t="s">
        <v>960</v>
      </c>
      <c r="C898" s="21" t="s">
        <v>928</v>
      </c>
      <c r="D898" s="57" t="n">
        <v>2</v>
      </c>
      <c r="E898" s="58" t="n">
        <v>935</v>
      </c>
      <c r="F898" s="59" t="s">
        <v>889</v>
      </c>
    </row>
    <row r="899" s="60" customFormat="true" ht="15" hidden="false" customHeight="true" outlineLevel="0" collapsed="false">
      <c r="A899" s="11" t="n">
        <v>895</v>
      </c>
      <c r="B899" s="21" t="s">
        <v>285</v>
      </c>
      <c r="C899" s="21" t="s">
        <v>928</v>
      </c>
      <c r="D899" s="57" t="n">
        <v>1</v>
      </c>
      <c r="E899" s="58" t="n">
        <v>440</v>
      </c>
      <c r="F899" s="59" t="s">
        <v>889</v>
      </c>
    </row>
    <row r="900" s="60" customFormat="true" ht="15" hidden="false" customHeight="true" outlineLevel="0" collapsed="false">
      <c r="A900" s="11" t="n">
        <v>896</v>
      </c>
      <c r="B900" s="21" t="s">
        <v>961</v>
      </c>
      <c r="C900" s="21" t="s">
        <v>928</v>
      </c>
      <c r="D900" s="57" t="n">
        <v>1</v>
      </c>
      <c r="E900" s="58" t="n">
        <v>495</v>
      </c>
      <c r="F900" s="59" t="s">
        <v>889</v>
      </c>
    </row>
    <row r="901" s="60" customFormat="true" ht="15" hidden="false" customHeight="true" outlineLevel="0" collapsed="false">
      <c r="A901" s="11" t="n">
        <v>897</v>
      </c>
      <c r="B901" s="21" t="s">
        <v>962</v>
      </c>
      <c r="C901" s="21" t="s">
        <v>928</v>
      </c>
      <c r="D901" s="57" t="n">
        <v>1</v>
      </c>
      <c r="E901" s="58" t="n">
        <v>495</v>
      </c>
      <c r="F901" s="59" t="s">
        <v>889</v>
      </c>
    </row>
    <row r="902" s="60" customFormat="true" ht="15" hidden="false" customHeight="true" outlineLevel="0" collapsed="false">
      <c r="A902" s="11" t="n">
        <v>898</v>
      </c>
      <c r="B902" s="21" t="s">
        <v>963</v>
      </c>
      <c r="C902" s="21" t="s">
        <v>928</v>
      </c>
      <c r="D902" s="57" t="n">
        <v>2</v>
      </c>
      <c r="E902" s="58" t="n">
        <v>990</v>
      </c>
      <c r="F902" s="59" t="s">
        <v>889</v>
      </c>
    </row>
    <row r="903" s="60" customFormat="true" ht="15" hidden="false" customHeight="true" outlineLevel="0" collapsed="false">
      <c r="A903" s="11" t="n">
        <v>899</v>
      </c>
      <c r="B903" s="21" t="s">
        <v>964</v>
      </c>
      <c r="C903" s="21" t="s">
        <v>928</v>
      </c>
      <c r="D903" s="57" t="n">
        <v>1</v>
      </c>
      <c r="E903" s="58" t="n">
        <v>495</v>
      </c>
      <c r="F903" s="59" t="s">
        <v>889</v>
      </c>
    </row>
    <row r="904" s="60" customFormat="true" ht="15" hidden="false" customHeight="true" outlineLevel="0" collapsed="false">
      <c r="A904" s="11" t="n">
        <v>900</v>
      </c>
      <c r="B904" s="21" t="s">
        <v>965</v>
      </c>
      <c r="C904" s="21" t="s">
        <v>928</v>
      </c>
      <c r="D904" s="57" t="n">
        <v>1</v>
      </c>
      <c r="E904" s="58" t="n">
        <v>495</v>
      </c>
      <c r="F904" s="59" t="s">
        <v>889</v>
      </c>
    </row>
    <row r="905" s="60" customFormat="true" ht="15" hidden="false" customHeight="true" outlineLevel="0" collapsed="false">
      <c r="A905" s="11" t="n">
        <v>901</v>
      </c>
      <c r="B905" s="21" t="s">
        <v>966</v>
      </c>
      <c r="C905" s="21" t="s">
        <v>928</v>
      </c>
      <c r="D905" s="57" t="n">
        <v>1</v>
      </c>
      <c r="E905" s="58" t="n">
        <v>495</v>
      </c>
      <c r="F905" s="59" t="s">
        <v>889</v>
      </c>
    </row>
    <row r="906" s="60" customFormat="true" ht="15" hidden="false" customHeight="true" outlineLevel="0" collapsed="false">
      <c r="A906" s="11" t="n">
        <v>902</v>
      </c>
      <c r="B906" s="21" t="s">
        <v>967</v>
      </c>
      <c r="C906" s="21" t="s">
        <v>928</v>
      </c>
      <c r="D906" s="57" t="n">
        <v>1</v>
      </c>
      <c r="E906" s="58" t="n">
        <v>495</v>
      </c>
      <c r="F906" s="59" t="s">
        <v>889</v>
      </c>
    </row>
    <row r="907" s="60" customFormat="true" ht="15" hidden="false" customHeight="true" outlineLevel="0" collapsed="false">
      <c r="A907" s="11" t="n">
        <v>903</v>
      </c>
      <c r="B907" s="21" t="s">
        <v>968</v>
      </c>
      <c r="C907" s="21" t="s">
        <v>928</v>
      </c>
      <c r="D907" s="57" t="n">
        <v>2</v>
      </c>
      <c r="E907" s="58" t="n">
        <v>990</v>
      </c>
      <c r="F907" s="59" t="s">
        <v>889</v>
      </c>
    </row>
    <row r="908" s="60" customFormat="true" ht="15" hidden="false" customHeight="true" outlineLevel="0" collapsed="false">
      <c r="A908" s="11" t="n">
        <v>904</v>
      </c>
      <c r="B908" s="17" t="s">
        <v>969</v>
      </c>
      <c r="C908" s="21" t="s">
        <v>928</v>
      </c>
      <c r="D908" s="57" t="n">
        <v>2</v>
      </c>
      <c r="E908" s="58" t="n">
        <v>880</v>
      </c>
      <c r="F908" s="59" t="s">
        <v>889</v>
      </c>
    </row>
    <row r="909" s="60" customFormat="true" ht="15" hidden="false" customHeight="true" outlineLevel="0" collapsed="false">
      <c r="A909" s="11" t="n">
        <v>905</v>
      </c>
      <c r="B909" s="21" t="s">
        <v>970</v>
      </c>
      <c r="C909" s="21" t="s">
        <v>928</v>
      </c>
      <c r="D909" s="57" t="n">
        <v>1</v>
      </c>
      <c r="E909" s="58" t="n">
        <v>495</v>
      </c>
      <c r="F909" s="59" t="s">
        <v>889</v>
      </c>
    </row>
    <row r="910" s="60" customFormat="true" ht="15" hidden="false" customHeight="true" outlineLevel="0" collapsed="false">
      <c r="A910" s="11" t="n">
        <v>906</v>
      </c>
      <c r="B910" s="21" t="s">
        <v>971</v>
      </c>
      <c r="C910" s="21" t="s">
        <v>928</v>
      </c>
      <c r="D910" s="57" t="n">
        <v>1</v>
      </c>
      <c r="E910" s="58" t="n">
        <v>330</v>
      </c>
      <c r="F910" s="59" t="s">
        <v>896</v>
      </c>
    </row>
    <row r="911" s="60" customFormat="true" ht="15" hidden="false" customHeight="true" outlineLevel="0" collapsed="false">
      <c r="A911" s="11" t="n">
        <v>907</v>
      </c>
      <c r="B911" s="21" t="s">
        <v>972</v>
      </c>
      <c r="C911" s="21" t="s">
        <v>928</v>
      </c>
      <c r="D911" s="57" t="n">
        <v>4</v>
      </c>
      <c r="E911" s="58" t="n">
        <v>1375</v>
      </c>
      <c r="F911" s="59" t="s">
        <v>896</v>
      </c>
    </row>
    <row r="912" s="60" customFormat="true" ht="15" hidden="false" customHeight="true" outlineLevel="0" collapsed="false">
      <c r="A912" s="11" t="n">
        <v>908</v>
      </c>
      <c r="B912" s="21" t="s">
        <v>973</v>
      </c>
      <c r="C912" s="21" t="s">
        <v>928</v>
      </c>
      <c r="D912" s="57" t="n">
        <v>1</v>
      </c>
      <c r="E912" s="58" t="n">
        <v>385</v>
      </c>
      <c r="F912" s="59" t="s">
        <v>896</v>
      </c>
    </row>
    <row r="913" s="60" customFormat="true" ht="15" hidden="false" customHeight="true" outlineLevel="0" collapsed="false">
      <c r="A913" s="11" t="n">
        <v>909</v>
      </c>
      <c r="B913" s="21" t="s">
        <v>974</v>
      </c>
      <c r="C913" s="21" t="s">
        <v>928</v>
      </c>
      <c r="D913" s="57" t="n">
        <v>3</v>
      </c>
      <c r="E913" s="58" t="n">
        <v>990</v>
      </c>
      <c r="F913" s="59" t="s">
        <v>896</v>
      </c>
    </row>
    <row r="914" s="60" customFormat="true" ht="15" hidden="false" customHeight="true" outlineLevel="0" collapsed="false">
      <c r="A914" s="11" t="n">
        <v>910</v>
      </c>
      <c r="B914" s="21" t="s">
        <v>975</v>
      </c>
      <c r="C914" s="21" t="s">
        <v>928</v>
      </c>
      <c r="D914" s="57" t="n">
        <v>4</v>
      </c>
      <c r="E914" s="58" t="n">
        <v>1430</v>
      </c>
      <c r="F914" s="59" t="s">
        <v>896</v>
      </c>
      <c r="G914" s="61"/>
    </row>
    <row r="915" s="62" customFormat="true" ht="15" hidden="false" customHeight="true" outlineLevel="0" collapsed="false">
      <c r="A915" s="11" t="n">
        <v>911</v>
      </c>
      <c r="B915" s="21" t="s">
        <v>976</v>
      </c>
      <c r="C915" s="21" t="s">
        <v>928</v>
      </c>
      <c r="D915" s="57" t="n">
        <v>3</v>
      </c>
      <c r="E915" s="58" t="n">
        <v>1045</v>
      </c>
      <c r="F915" s="59" t="s">
        <v>896</v>
      </c>
    </row>
    <row r="916" s="60" customFormat="true" ht="15" hidden="false" customHeight="true" outlineLevel="0" collapsed="false">
      <c r="A916" s="11" t="n">
        <v>912</v>
      </c>
      <c r="B916" s="21" t="s">
        <v>977</v>
      </c>
      <c r="C916" s="21" t="s">
        <v>978</v>
      </c>
      <c r="D916" s="57" t="n">
        <v>2</v>
      </c>
      <c r="E916" s="58" t="n">
        <v>1100</v>
      </c>
      <c r="F916" s="59" t="s">
        <v>883</v>
      </c>
      <c r="G916" s="61"/>
    </row>
    <row r="917" s="60" customFormat="true" ht="15" hidden="false" customHeight="true" outlineLevel="0" collapsed="false">
      <c r="A917" s="11" t="n">
        <v>913</v>
      </c>
      <c r="B917" s="21" t="s">
        <v>979</v>
      </c>
      <c r="C917" s="21" t="s">
        <v>978</v>
      </c>
      <c r="D917" s="57" t="n">
        <v>1</v>
      </c>
      <c r="E917" s="58" t="n">
        <v>550</v>
      </c>
      <c r="F917" s="59" t="s">
        <v>883</v>
      </c>
    </row>
    <row r="918" s="62" customFormat="true" ht="15" hidden="false" customHeight="true" outlineLevel="0" collapsed="false">
      <c r="A918" s="11" t="n">
        <v>914</v>
      </c>
      <c r="B918" s="21" t="s">
        <v>980</v>
      </c>
      <c r="C918" s="21" t="s">
        <v>978</v>
      </c>
      <c r="D918" s="57" t="n">
        <v>1</v>
      </c>
      <c r="E918" s="58" t="n">
        <v>550</v>
      </c>
      <c r="F918" s="59" t="s">
        <v>883</v>
      </c>
    </row>
    <row r="919" s="60" customFormat="true" ht="15" hidden="false" customHeight="true" outlineLevel="0" collapsed="false">
      <c r="A919" s="11" t="n">
        <v>915</v>
      </c>
      <c r="B919" s="21" t="s">
        <v>981</v>
      </c>
      <c r="C919" s="21" t="s">
        <v>978</v>
      </c>
      <c r="D919" s="57" t="n">
        <v>2</v>
      </c>
      <c r="E919" s="58" t="n">
        <v>1100</v>
      </c>
      <c r="F919" s="59" t="s">
        <v>883</v>
      </c>
    </row>
    <row r="920" s="60" customFormat="true" ht="15" hidden="false" customHeight="true" outlineLevel="0" collapsed="false">
      <c r="A920" s="11" t="n">
        <v>916</v>
      </c>
      <c r="B920" s="21" t="s">
        <v>982</v>
      </c>
      <c r="C920" s="21" t="s">
        <v>978</v>
      </c>
      <c r="D920" s="57" t="n">
        <v>1</v>
      </c>
      <c r="E920" s="58" t="n">
        <v>550</v>
      </c>
      <c r="F920" s="59" t="s">
        <v>883</v>
      </c>
    </row>
    <row r="921" s="60" customFormat="true" ht="15" hidden="false" customHeight="true" outlineLevel="0" collapsed="false">
      <c r="A921" s="11" t="n">
        <v>917</v>
      </c>
      <c r="B921" s="21" t="s">
        <v>983</v>
      </c>
      <c r="C921" s="21" t="s">
        <v>978</v>
      </c>
      <c r="D921" s="57" t="n">
        <v>1</v>
      </c>
      <c r="E921" s="58" t="n">
        <v>550</v>
      </c>
      <c r="F921" s="59" t="s">
        <v>883</v>
      </c>
    </row>
    <row r="922" s="60" customFormat="true" ht="15" hidden="false" customHeight="true" outlineLevel="0" collapsed="false">
      <c r="A922" s="11" t="n">
        <v>918</v>
      </c>
      <c r="B922" s="21" t="s">
        <v>984</v>
      </c>
      <c r="C922" s="21" t="s">
        <v>978</v>
      </c>
      <c r="D922" s="57" t="n">
        <v>2</v>
      </c>
      <c r="E922" s="58" t="n">
        <v>1100</v>
      </c>
      <c r="F922" s="59" t="s">
        <v>883</v>
      </c>
    </row>
    <row r="923" s="60" customFormat="true" ht="15" hidden="false" customHeight="true" outlineLevel="0" collapsed="false">
      <c r="A923" s="11" t="n">
        <v>919</v>
      </c>
      <c r="B923" s="21" t="s">
        <v>985</v>
      </c>
      <c r="C923" s="21" t="s">
        <v>978</v>
      </c>
      <c r="D923" s="57" t="n">
        <v>1</v>
      </c>
      <c r="E923" s="58" t="n">
        <v>550</v>
      </c>
      <c r="F923" s="59" t="s">
        <v>883</v>
      </c>
    </row>
    <row r="924" s="60" customFormat="true" ht="15" hidden="false" customHeight="true" outlineLevel="0" collapsed="false">
      <c r="A924" s="11" t="n">
        <v>920</v>
      </c>
      <c r="B924" s="21" t="s">
        <v>986</v>
      </c>
      <c r="C924" s="21" t="s">
        <v>978</v>
      </c>
      <c r="D924" s="57" t="n">
        <v>1</v>
      </c>
      <c r="E924" s="58" t="n">
        <v>550</v>
      </c>
      <c r="F924" s="59" t="s">
        <v>883</v>
      </c>
    </row>
    <row r="925" s="60" customFormat="true" ht="15" hidden="false" customHeight="true" outlineLevel="0" collapsed="false">
      <c r="A925" s="11" t="n">
        <v>921</v>
      </c>
      <c r="B925" s="21" t="s">
        <v>987</v>
      </c>
      <c r="C925" s="21" t="s">
        <v>978</v>
      </c>
      <c r="D925" s="57" t="n">
        <v>1</v>
      </c>
      <c r="E925" s="58" t="n">
        <v>550</v>
      </c>
      <c r="F925" s="59" t="s">
        <v>883</v>
      </c>
    </row>
    <row r="926" s="60" customFormat="true" ht="15" hidden="false" customHeight="true" outlineLevel="0" collapsed="false">
      <c r="A926" s="11" t="n">
        <v>922</v>
      </c>
      <c r="B926" s="21" t="s">
        <v>988</v>
      </c>
      <c r="C926" s="21" t="s">
        <v>978</v>
      </c>
      <c r="D926" s="57" t="n">
        <v>2</v>
      </c>
      <c r="E926" s="58" t="n">
        <v>1100</v>
      </c>
      <c r="F926" s="59" t="s">
        <v>883</v>
      </c>
    </row>
    <row r="927" s="60" customFormat="true" ht="15" hidden="false" customHeight="true" outlineLevel="0" collapsed="false">
      <c r="A927" s="11" t="n">
        <v>923</v>
      </c>
      <c r="B927" s="21" t="s">
        <v>989</v>
      </c>
      <c r="C927" s="21" t="s">
        <v>978</v>
      </c>
      <c r="D927" s="57" t="n">
        <v>1</v>
      </c>
      <c r="E927" s="58" t="n">
        <v>550</v>
      </c>
      <c r="F927" s="59" t="s">
        <v>883</v>
      </c>
    </row>
    <row r="928" s="60" customFormat="true" ht="15" hidden="false" customHeight="true" outlineLevel="0" collapsed="false">
      <c r="A928" s="11" t="n">
        <v>924</v>
      </c>
      <c r="B928" s="21" t="s">
        <v>990</v>
      </c>
      <c r="C928" s="21" t="s">
        <v>978</v>
      </c>
      <c r="D928" s="57" t="n">
        <v>1</v>
      </c>
      <c r="E928" s="58" t="n">
        <v>550</v>
      </c>
      <c r="F928" s="59" t="s">
        <v>883</v>
      </c>
    </row>
    <row r="929" s="60" customFormat="true" ht="15" hidden="false" customHeight="true" outlineLevel="0" collapsed="false">
      <c r="A929" s="11" t="n">
        <v>925</v>
      </c>
      <c r="B929" s="21" t="s">
        <v>991</v>
      </c>
      <c r="C929" s="21" t="s">
        <v>978</v>
      </c>
      <c r="D929" s="57" t="n">
        <v>1</v>
      </c>
      <c r="E929" s="58" t="n">
        <v>550</v>
      </c>
      <c r="F929" s="59" t="s">
        <v>883</v>
      </c>
    </row>
    <row r="930" s="60" customFormat="true" ht="15" hidden="false" customHeight="true" outlineLevel="0" collapsed="false">
      <c r="A930" s="11" t="n">
        <v>926</v>
      </c>
      <c r="B930" s="21" t="s">
        <v>992</v>
      </c>
      <c r="C930" s="21" t="s">
        <v>978</v>
      </c>
      <c r="D930" s="57" t="n">
        <v>1</v>
      </c>
      <c r="E930" s="58" t="n">
        <v>550</v>
      </c>
      <c r="F930" s="59" t="s">
        <v>883</v>
      </c>
    </row>
    <row r="931" s="64" customFormat="true" ht="15" hidden="false" customHeight="true" outlineLevel="0" collapsed="false">
      <c r="A931" s="11" t="n">
        <v>927</v>
      </c>
      <c r="B931" s="21" t="s">
        <v>993</v>
      </c>
      <c r="C931" s="21" t="s">
        <v>978</v>
      </c>
      <c r="D931" s="57" t="n">
        <v>1</v>
      </c>
      <c r="E931" s="58" t="n">
        <v>495</v>
      </c>
      <c r="F931" s="59" t="s">
        <v>889</v>
      </c>
    </row>
    <row r="932" s="64" customFormat="true" ht="15" hidden="false" customHeight="true" outlineLevel="0" collapsed="false">
      <c r="A932" s="11" t="n">
        <v>928</v>
      </c>
      <c r="B932" s="21" t="s">
        <v>994</v>
      </c>
      <c r="C932" s="21" t="s">
        <v>978</v>
      </c>
      <c r="D932" s="57" t="n">
        <v>2</v>
      </c>
      <c r="E932" s="58" t="n">
        <v>990</v>
      </c>
      <c r="F932" s="59" t="s">
        <v>889</v>
      </c>
    </row>
    <row r="933" s="60" customFormat="true" ht="15" hidden="false" customHeight="true" outlineLevel="0" collapsed="false">
      <c r="A933" s="11" t="n">
        <v>929</v>
      </c>
      <c r="B933" s="21" t="s">
        <v>995</v>
      </c>
      <c r="C933" s="21" t="s">
        <v>978</v>
      </c>
      <c r="D933" s="57" t="n">
        <v>2</v>
      </c>
      <c r="E933" s="58" t="n">
        <v>935</v>
      </c>
      <c r="F933" s="59" t="s">
        <v>889</v>
      </c>
    </row>
    <row r="934" s="60" customFormat="true" ht="15" hidden="false" customHeight="true" outlineLevel="0" collapsed="false">
      <c r="A934" s="11" t="n">
        <v>930</v>
      </c>
      <c r="B934" s="21" t="s">
        <v>996</v>
      </c>
      <c r="C934" s="21" t="s">
        <v>978</v>
      </c>
      <c r="D934" s="57" t="n">
        <v>1</v>
      </c>
      <c r="E934" s="58" t="n">
        <v>440</v>
      </c>
      <c r="F934" s="59" t="s">
        <v>889</v>
      </c>
    </row>
    <row r="935" s="60" customFormat="true" ht="15" hidden="false" customHeight="true" outlineLevel="0" collapsed="false">
      <c r="A935" s="11" t="n">
        <v>931</v>
      </c>
      <c r="B935" s="21" t="s">
        <v>997</v>
      </c>
      <c r="C935" s="21" t="s">
        <v>978</v>
      </c>
      <c r="D935" s="57" t="n">
        <v>2</v>
      </c>
      <c r="E935" s="58" t="n">
        <v>990</v>
      </c>
      <c r="F935" s="59" t="s">
        <v>889</v>
      </c>
    </row>
    <row r="936" s="60" customFormat="true" ht="15" hidden="false" customHeight="true" outlineLevel="0" collapsed="false">
      <c r="A936" s="11" t="n">
        <v>932</v>
      </c>
      <c r="B936" s="21" t="s">
        <v>998</v>
      </c>
      <c r="C936" s="21" t="s">
        <v>978</v>
      </c>
      <c r="D936" s="57" t="n">
        <v>3</v>
      </c>
      <c r="E936" s="58" t="n">
        <v>1430</v>
      </c>
      <c r="F936" s="59" t="s">
        <v>889</v>
      </c>
    </row>
    <row r="937" s="60" customFormat="true" ht="15" hidden="false" customHeight="true" outlineLevel="0" collapsed="false">
      <c r="A937" s="11" t="n">
        <v>933</v>
      </c>
      <c r="B937" s="21" t="s">
        <v>999</v>
      </c>
      <c r="C937" s="21" t="s">
        <v>978</v>
      </c>
      <c r="D937" s="57" t="n">
        <v>1</v>
      </c>
      <c r="E937" s="58" t="n">
        <v>495</v>
      </c>
      <c r="F937" s="59" t="s">
        <v>889</v>
      </c>
    </row>
    <row r="938" s="60" customFormat="true" ht="15" hidden="false" customHeight="true" outlineLevel="0" collapsed="false">
      <c r="A938" s="11" t="n">
        <v>934</v>
      </c>
      <c r="B938" s="17" t="s">
        <v>1000</v>
      </c>
      <c r="C938" s="17" t="s">
        <v>978</v>
      </c>
      <c r="D938" s="17" t="n">
        <v>1</v>
      </c>
      <c r="E938" s="58" t="n">
        <v>495</v>
      </c>
      <c r="F938" s="59" t="s">
        <v>889</v>
      </c>
    </row>
    <row r="939" s="60" customFormat="true" ht="15" hidden="false" customHeight="true" outlineLevel="0" collapsed="false">
      <c r="A939" s="11" t="n">
        <v>935</v>
      </c>
      <c r="B939" s="21" t="s">
        <v>1001</v>
      </c>
      <c r="C939" s="21" t="s">
        <v>978</v>
      </c>
      <c r="D939" s="57" t="n">
        <v>1</v>
      </c>
      <c r="E939" s="58" t="n">
        <v>330</v>
      </c>
      <c r="F939" s="59" t="s">
        <v>896</v>
      </c>
    </row>
    <row r="940" s="60" customFormat="true" ht="15" hidden="false" customHeight="true" outlineLevel="0" collapsed="false">
      <c r="A940" s="11" t="n">
        <v>936</v>
      </c>
      <c r="B940" s="21" t="s">
        <v>177</v>
      </c>
      <c r="C940" s="21" t="s">
        <v>978</v>
      </c>
      <c r="D940" s="57" t="n">
        <v>1</v>
      </c>
      <c r="E940" s="58" t="n">
        <v>385</v>
      </c>
      <c r="F940" s="59" t="s">
        <v>896</v>
      </c>
    </row>
    <row r="941" s="60" customFormat="true" ht="15" hidden="false" customHeight="true" outlineLevel="0" collapsed="false">
      <c r="A941" s="11" t="n">
        <v>937</v>
      </c>
      <c r="B941" s="21" t="s">
        <v>1002</v>
      </c>
      <c r="C941" s="21" t="s">
        <v>978</v>
      </c>
      <c r="D941" s="57" t="n">
        <v>4</v>
      </c>
      <c r="E941" s="58" t="n">
        <v>990</v>
      </c>
      <c r="F941" s="59" t="s">
        <v>900</v>
      </c>
    </row>
    <row r="942" s="60" customFormat="true" ht="15" hidden="false" customHeight="true" outlineLevel="0" collapsed="false">
      <c r="A942" s="11" t="n">
        <v>938</v>
      </c>
      <c r="B942" s="21" t="s">
        <v>1003</v>
      </c>
      <c r="C942" s="21" t="s">
        <v>1004</v>
      </c>
      <c r="D942" s="57" t="n">
        <v>1</v>
      </c>
      <c r="E942" s="58" t="n">
        <v>550</v>
      </c>
      <c r="F942" s="59" t="s">
        <v>883</v>
      </c>
    </row>
    <row r="943" s="60" customFormat="true" ht="15" hidden="false" customHeight="true" outlineLevel="0" collapsed="false">
      <c r="A943" s="11" t="n">
        <v>939</v>
      </c>
      <c r="B943" s="21" t="s">
        <v>1005</v>
      </c>
      <c r="C943" s="21" t="s">
        <v>1004</v>
      </c>
      <c r="D943" s="57" t="n">
        <v>2</v>
      </c>
      <c r="E943" s="58" t="n">
        <v>1100</v>
      </c>
      <c r="F943" s="59" t="s">
        <v>883</v>
      </c>
    </row>
    <row r="944" s="62" customFormat="true" ht="15" hidden="false" customHeight="true" outlineLevel="0" collapsed="false">
      <c r="A944" s="11" t="n">
        <v>940</v>
      </c>
      <c r="B944" s="21" t="s">
        <v>1006</v>
      </c>
      <c r="C944" s="21" t="s">
        <v>1004</v>
      </c>
      <c r="D944" s="57" t="n">
        <v>2</v>
      </c>
      <c r="E944" s="58" t="n">
        <v>1100</v>
      </c>
      <c r="F944" s="59" t="s">
        <v>883</v>
      </c>
      <c r="G944" s="65"/>
    </row>
    <row r="945" s="60" customFormat="true" ht="15" hidden="false" customHeight="true" outlineLevel="0" collapsed="false">
      <c r="A945" s="11" t="n">
        <v>941</v>
      </c>
      <c r="B945" s="21" t="s">
        <v>1007</v>
      </c>
      <c r="C945" s="21" t="s">
        <v>1004</v>
      </c>
      <c r="D945" s="57" t="n">
        <v>1</v>
      </c>
      <c r="E945" s="58" t="n">
        <v>550</v>
      </c>
      <c r="F945" s="59" t="s">
        <v>883</v>
      </c>
    </row>
    <row r="946" s="60" customFormat="true" ht="15" hidden="false" customHeight="true" outlineLevel="0" collapsed="false">
      <c r="A946" s="11" t="n">
        <v>942</v>
      </c>
      <c r="B946" s="21" t="s">
        <v>1008</v>
      </c>
      <c r="C946" s="21" t="s">
        <v>1004</v>
      </c>
      <c r="D946" s="57" t="n">
        <v>1</v>
      </c>
      <c r="E946" s="58" t="n">
        <v>550</v>
      </c>
      <c r="F946" s="59" t="s">
        <v>883</v>
      </c>
    </row>
    <row r="947" s="63" customFormat="true" ht="15" hidden="false" customHeight="true" outlineLevel="0" collapsed="false">
      <c r="A947" s="11" t="n">
        <v>943</v>
      </c>
      <c r="B947" s="21" t="s">
        <v>1009</v>
      </c>
      <c r="C947" s="21" t="s">
        <v>1004</v>
      </c>
      <c r="D947" s="57" t="n">
        <v>3</v>
      </c>
      <c r="E947" s="58" t="n">
        <v>1650</v>
      </c>
      <c r="F947" s="59" t="s">
        <v>883</v>
      </c>
    </row>
    <row r="948" s="63" customFormat="true" ht="15" hidden="false" customHeight="true" outlineLevel="0" collapsed="false">
      <c r="A948" s="11" t="n">
        <v>944</v>
      </c>
      <c r="B948" s="21" t="s">
        <v>1010</v>
      </c>
      <c r="C948" s="21" t="s">
        <v>1004</v>
      </c>
      <c r="D948" s="57" t="n">
        <v>2</v>
      </c>
      <c r="E948" s="58" t="n">
        <v>1100</v>
      </c>
      <c r="F948" s="59" t="s">
        <v>883</v>
      </c>
    </row>
    <row r="949" s="63" customFormat="true" ht="15" hidden="false" customHeight="true" outlineLevel="0" collapsed="false">
      <c r="A949" s="11" t="n">
        <v>945</v>
      </c>
      <c r="B949" s="21" t="s">
        <v>1011</v>
      </c>
      <c r="C949" s="21" t="s">
        <v>1004</v>
      </c>
      <c r="D949" s="57" t="n">
        <v>2</v>
      </c>
      <c r="E949" s="58" t="n">
        <v>1100</v>
      </c>
      <c r="F949" s="59" t="s">
        <v>883</v>
      </c>
    </row>
    <row r="950" s="63" customFormat="true" ht="15" hidden="false" customHeight="true" outlineLevel="0" collapsed="false">
      <c r="A950" s="11" t="n">
        <v>946</v>
      </c>
      <c r="B950" s="21" t="s">
        <v>1012</v>
      </c>
      <c r="C950" s="21" t="s">
        <v>1004</v>
      </c>
      <c r="D950" s="57" t="n">
        <v>1</v>
      </c>
      <c r="E950" s="58" t="n">
        <v>550</v>
      </c>
      <c r="F950" s="59" t="s">
        <v>883</v>
      </c>
    </row>
    <row r="951" s="66" customFormat="true" ht="15" hidden="false" customHeight="true" outlineLevel="0" collapsed="false">
      <c r="A951" s="11" t="n">
        <v>947</v>
      </c>
      <c r="B951" s="21" t="s">
        <v>1013</v>
      </c>
      <c r="C951" s="21" t="s">
        <v>1004</v>
      </c>
      <c r="D951" s="57" t="n">
        <v>1</v>
      </c>
      <c r="E951" s="58" t="n">
        <v>550</v>
      </c>
      <c r="F951" s="59" t="s">
        <v>883</v>
      </c>
    </row>
    <row r="952" s="63" customFormat="true" ht="15" hidden="false" customHeight="true" outlineLevel="0" collapsed="false">
      <c r="A952" s="11" t="n">
        <v>948</v>
      </c>
      <c r="B952" s="21" t="s">
        <v>1014</v>
      </c>
      <c r="C952" s="21" t="s">
        <v>1004</v>
      </c>
      <c r="D952" s="57" t="n">
        <v>1</v>
      </c>
      <c r="E952" s="58" t="n">
        <v>495</v>
      </c>
      <c r="F952" s="59" t="s">
        <v>889</v>
      </c>
    </row>
    <row r="953" s="63" customFormat="true" ht="15" hidden="false" customHeight="true" outlineLevel="0" collapsed="false">
      <c r="A953" s="11" t="n">
        <v>949</v>
      </c>
      <c r="B953" s="21" t="s">
        <v>1015</v>
      </c>
      <c r="C953" s="21" t="s">
        <v>1004</v>
      </c>
      <c r="D953" s="57" t="n">
        <v>1</v>
      </c>
      <c r="E953" s="58" t="n">
        <v>385</v>
      </c>
      <c r="F953" s="59" t="s">
        <v>896</v>
      </c>
    </row>
    <row r="954" s="63" customFormat="true" ht="15" hidden="false" customHeight="true" outlineLevel="0" collapsed="false">
      <c r="A954" s="11" t="n">
        <v>950</v>
      </c>
      <c r="B954" s="21" t="s">
        <v>1016</v>
      </c>
      <c r="C954" s="21" t="s">
        <v>1004</v>
      </c>
      <c r="D954" s="57" t="n">
        <v>1</v>
      </c>
      <c r="E954" s="58" t="n">
        <v>385</v>
      </c>
      <c r="F954" s="59" t="s">
        <v>896</v>
      </c>
    </row>
    <row r="955" s="63" customFormat="true" ht="15" hidden="false" customHeight="true" outlineLevel="0" collapsed="false">
      <c r="A955" s="11" t="n">
        <v>951</v>
      </c>
      <c r="B955" s="21" t="s">
        <v>1017</v>
      </c>
      <c r="C955" s="21" t="s">
        <v>1004</v>
      </c>
      <c r="D955" s="57" t="n">
        <v>1</v>
      </c>
      <c r="E955" s="58" t="n">
        <v>275</v>
      </c>
      <c r="F955" s="59" t="s">
        <v>900</v>
      </c>
    </row>
    <row r="956" s="63" customFormat="true" ht="15" hidden="false" customHeight="true" outlineLevel="0" collapsed="false">
      <c r="A956" s="11" t="n">
        <v>952</v>
      </c>
      <c r="B956" s="21" t="s">
        <v>1018</v>
      </c>
      <c r="C956" s="21" t="s">
        <v>1004</v>
      </c>
      <c r="D956" s="57" t="n">
        <v>1</v>
      </c>
      <c r="E956" s="58" t="n">
        <v>165</v>
      </c>
      <c r="F956" s="59" t="s">
        <v>903</v>
      </c>
    </row>
    <row r="957" s="66" customFormat="true" ht="15" hidden="false" customHeight="true" outlineLevel="0" collapsed="false">
      <c r="A957" s="11" t="n">
        <v>953</v>
      </c>
      <c r="B957" s="21" t="s">
        <v>1019</v>
      </c>
      <c r="C957" s="21" t="s">
        <v>1020</v>
      </c>
      <c r="D957" s="57" t="n">
        <v>3</v>
      </c>
      <c r="E957" s="58" t="n">
        <v>1650</v>
      </c>
      <c r="F957" s="59" t="s">
        <v>883</v>
      </c>
    </row>
    <row r="958" s="63" customFormat="true" ht="15" hidden="false" customHeight="true" outlineLevel="0" collapsed="false">
      <c r="A958" s="11" t="n">
        <v>954</v>
      </c>
      <c r="B958" s="21" t="s">
        <v>1021</v>
      </c>
      <c r="C958" s="21" t="s">
        <v>1020</v>
      </c>
      <c r="D958" s="57" t="n">
        <v>2</v>
      </c>
      <c r="E958" s="58" t="n">
        <v>1100</v>
      </c>
      <c r="F958" s="59" t="s">
        <v>883</v>
      </c>
    </row>
    <row r="959" s="63" customFormat="true" ht="15" hidden="false" customHeight="true" outlineLevel="0" collapsed="false">
      <c r="A959" s="11" t="n">
        <v>955</v>
      </c>
      <c r="B959" s="21" t="s">
        <v>1022</v>
      </c>
      <c r="C959" s="21" t="s">
        <v>1020</v>
      </c>
      <c r="D959" s="57" t="n">
        <v>1</v>
      </c>
      <c r="E959" s="58" t="n">
        <v>550</v>
      </c>
      <c r="F959" s="59" t="s">
        <v>883</v>
      </c>
    </row>
    <row r="960" s="63" customFormat="true" ht="15" hidden="false" customHeight="true" outlineLevel="0" collapsed="false">
      <c r="A960" s="11" t="n">
        <v>956</v>
      </c>
      <c r="B960" s="21" t="s">
        <v>1023</v>
      </c>
      <c r="C960" s="21" t="s">
        <v>1020</v>
      </c>
      <c r="D960" s="57" t="n">
        <v>1</v>
      </c>
      <c r="E960" s="58" t="n">
        <v>550</v>
      </c>
      <c r="F960" s="59" t="s">
        <v>883</v>
      </c>
    </row>
    <row r="961" s="63" customFormat="true" ht="15" hidden="false" customHeight="true" outlineLevel="0" collapsed="false">
      <c r="A961" s="11" t="n">
        <v>957</v>
      </c>
      <c r="B961" s="21" t="s">
        <v>1024</v>
      </c>
      <c r="C961" s="21" t="s">
        <v>1020</v>
      </c>
      <c r="D961" s="57" t="n">
        <v>2</v>
      </c>
      <c r="E961" s="58" t="n">
        <v>1100</v>
      </c>
      <c r="F961" s="59" t="s">
        <v>883</v>
      </c>
    </row>
    <row r="962" s="63" customFormat="true" ht="15" hidden="false" customHeight="true" outlineLevel="0" collapsed="false">
      <c r="A962" s="11" t="n">
        <v>958</v>
      </c>
      <c r="B962" s="21" t="s">
        <v>1025</v>
      </c>
      <c r="C962" s="21" t="s">
        <v>1020</v>
      </c>
      <c r="D962" s="57" t="n">
        <v>3</v>
      </c>
      <c r="E962" s="58" t="n">
        <v>1650</v>
      </c>
      <c r="F962" s="59" t="s">
        <v>883</v>
      </c>
    </row>
    <row r="963" s="63" customFormat="true" ht="15" hidden="false" customHeight="true" outlineLevel="0" collapsed="false">
      <c r="A963" s="11" t="n">
        <v>959</v>
      </c>
      <c r="B963" s="21" t="s">
        <v>1026</v>
      </c>
      <c r="C963" s="21" t="s">
        <v>1020</v>
      </c>
      <c r="D963" s="57" t="n">
        <v>1</v>
      </c>
      <c r="E963" s="58" t="n">
        <v>550</v>
      </c>
      <c r="F963" s="59" t="s">
        <v>883</v>
      </c>
    </row>
    <row r="964" s="63" customFormat="true" ht="15" hidden="false" customHeight="true" outlineLevel="0" collapsed="false">
      <c r="A964" s="11" t="n">
        <v>960</v>
      </c>
      <c r="B964" s="21" t="s">
        <v>1027</v>
      </c>
      <c r="C964" s="21" t="s">
        <v>1020</v>
      </c>
      <c r="D964" s="57" t="n">
        <v>2</v>
      </c>
      <c r="E964" s="58" t="n">
        <v>1100</v>
      </c>
      <c r="F964" s="59" t="s">
        <v>883</v>
      </c>
    </row>
    <row r="965" s="63" customFormat="true" ht="15" hidden="false" customHeight="true" outlineLevel="0" collapsed="false">
      <c r="A965" s="11" t="n">
        <v>961</v>
      </c>
      <c r="B965" s="21" t="s">
        <v>1028</v>
      </c>
      <c r="C965" s="21" t="s">
        <v>1020</v>
      </c>
      <c r="D965" s="57" t="n">
        <v>1</v>
      </c>
      <c r="E965" s="58" t="n">
        <v>550</v>
      </c>
      <c r="F965" s="59" t="s">
        <v>883</v>
      </c>
    </row>
    <row r="966" s="63" customFormat="true" ht="15" hidden="false" customHeight="true" outlineLevel="0" collapsed="false">
      <c r="A966" s="11" t="n">
        <v>962</v>
      </c>
      <c r="B966" s="21" t="s">
        <v>1029</v>
      </c>
      <c r="C966" s="21" t="s">
        <v>1020</v>
      </c>
      <c r="D966" s="57" t="n">
        <v>4</v>
      </c>
      <c r="E966" s="58" t="n">
        <v>2200</v>
      </c>
      <c r="F966" s="59" t="s">
        <v>883</v>
      </c>
    </row>
    <row r="967" s="63" customFormat="true" ht="15" hidden="false" customHeight="true" outlineLevel="0" collapsed="false">
      <c r="A967" s="11" t="n">
        <v>963</v>
      </c>
      <c r="B967" s="21" t="s">
        <v>1030</v>
      </c>
      <c r="C967" s="21" t="s">
        <v>1020</v>
      </c>
      <c r="D967" s="57" t="n">
        <v>3</v>
      </c>
      <c r="E967" s="58" t="n">
        <v>1650</v>
      </c>
      <c r="F967" s="59" t="s">
        <v>883</v>
      </c>
    </row>
    <row r="968" s="63" customFormat="true" ht="15" hidden="false" customHeight="true" outlineLevel="0" collapsed="false">
      <c r="A968" s="11" t="n">
        <v>964</v>
      </c>
      <c r="B968" s="21" t="s">
        <v>1031</v>
      </c>
      <c r="C968" s="21" t="s">
        <v>1020</v>
      </c>
      <c r="D968" s="57" t="n">
        <v>2</v>
      </c>
      <c r="E968" s="58" t="n">
        <v>1100</v>
      </c>
      <c r="F968" s="59" t="s">
        <v>883</v>
      </c>
    </row>
    <row r="969" s="63" customFormat="true" ht="15" hidden="false" customHeight="true" outlineLevel="0" collapsed="false">
      <c r="A969" s="11" t="n">
        <v>965</v>
      </c>
      <c r="B969" s="21" t="s">
        <v>1032</v>
      </c>
      <c r="C969" s="21" t="s">
        <v>1020</v>
      </c>
      <c r="D969" s="57" t="n">
        <v>1</v>
      </c>
      <c r="E969" s="58" t="n">
        <v>550</v>
      </c>
      <c r="F969" s="59" t="s">
        <v>883</v>
      </c>
    </row>
    <row r="970" s="67" customFormat="true" ht="15" hidden="false" customHeight="true" outlineLevel="0" collapsed="false">
      <c r="A970" s="11" t="n">
        <v>966</v>
      </c>
      <c r="B970" s="21" t="s">
        <v>1033</v>
      </c>
      <c r="C970" s="21" t="s">
        <v>1020</v>
      </c>
      <c r="D970" s="57" t="n">
        <v>1</v>
      </c>
      <c r="E970" s="58" t="n">
        <v>550</v>
      </c>
      <c r="F970" s="59" t="s">
        <v>883</v>
      </c>
    </row>
    <row r="971" s="63" customFormat="true" ht="15" hidden="false" customHeight="true" outlineLevel="0" collapsed="false">
      <c r="A971" s="11" t="n">
        <v>967</v>
      </c>
      <c r="B971" s="21" t="s">
        <v>1034</v>
      </c>
      <c r="C971" s="21" t="s">
        <v>1020</v>
      </c>
      <c r="D971" s="57" t="n">
        <v>1</v>
      </c>
      <c r="E971" s="58" t="n">
        <v>495</v>
      </c>
      <c r="F971" s="59" t="s">
        <v>889</v>
      </c>
    </row>
    <row r="972" s="63" customFormat="true" ht="15" hidden="false" customHeight="true" outlineLevel="0" collapsed="false">
      <c r="A972" s="11" t="n">
        <v>968</v>
      </c>
      <c r="B972" s="21" t="s">
        <v>1035</v>
      </c>
      <c r="C972" s="21" t="s">
        <v>1020</v>
      </c>
      <c r="D972" s="57" t="n">
        <v>1</v>
      </c>
      <c r="E972" s="58" t="n">
        <v>495</v>
      </c>
      <c r="F972" s="59" t="s">
        <v>889</v>
      </c>
    </row>
    <row r="973" s="63" customFormat="true" ht="15" hidden="false" customHeight="true" outlineLevel="0" collapsed="false">
      <c r="A973" s="11" t="n">
        <v>969</v>
      </c>
      <c r="B973" s="21" t="s">
        <v>1036</v>
      </c>
      <c r="C973" s="21" t="s">
        <v>1020</v>
      </c>
      <c r="D973" s="57" t="n">
        <v>1</v>
      </c>
      <c r="E973" s="58" t="n">
        <v>495</v>
      </c>
      <c r="F973" s="59" t="s">
        <v>889</v>
      </c>
    </row>
    <row r="974" s="63" customFormat="true" ht="15" hidden="false" customHeight="true" outlineLevel="0" collapsed="false">
      <c r="A974" s="11" t="n">
        <v>970</v>
      </c>
      <c r="B974" s="21" t="s">
        <v>1037</v>
      </c>
      <c r="C974" s="21" t="s">
        <v>1020</v>
      </c>
      <c r="D974" s="57" t="n">
        <v>1</v>
      </c>
      <c r="E974" s="58" t="n">
        <v>495</v>
      </c>
      <c r="F974" s="59" t="s">
        <v>889</v>
      </c>
    </row>
    <row r="975" s="63" customFormat="true" ht="15" hidden="false" customHeight="true" outlineLevel="0" collapsed="false">
      <c r="A975" s="11" t="n">
        <v>971</v>
      </c>
      <c r="B975" s="21" t="s">
        <v>1038</v>
      </c>
      <c r="C975" s="21" t="s">
        <v>1020</v>
      </c>
      <c r="D975" s="57" t="n">
        <v>1</v>
      </c>
      <c r="E975" s="58" t="n">
        <v>495</v>
      </c>
      <c r="F975" s="59" t="s">
        <v>889</v>
      </c>
    </row>
    <row r="976" s="63" customFormat="true" ht="15" hidden="false" customHeight="true" outlineLevel="0" collapsed="false">
      <c r="A976" s="11" t="n">
        <v>972</v>
      </c>
      <c r="B976" s="21" t="s">
        <v>1039</v>
      </c>
      <c r="C976" s="21" t="s">
        <v>1020</v>
      </c>
      <c r="D976" s="57" t="n">
        <v>2</v>
      </c>
      <c r="E976" s="58" t="n">
        <v>990</v>
      </c>
      <c r="F976" s="59" t="s">
        <v>889</v>
      </c>
    </row>
    <row r="977" s="63" customFormat="true" ht="15" hidden="false" customHeight="true" outlineLevel="0" collapsed="false">
      <c r="A977" s="11" t="n">
        <v>973</v>
      </c>
      <c r="B977" s="21" t="s">
        <v>1040</v>
      </c>
      <c r="C977" s="21" t="s">
        <v>1020</v>
      </c>
      <c r="D977" s="57" t="n">
        <v>1</v>
      </c>
      <c r="E977" s="58" t="n">
        <v>495</v>
      </c>
      <c r="F977" s="59" t="s">
        <v>889</v>
      </c>
    </row>
    <row r="978" s="63" customFormat="true" ht="15" hidden="false" customHeight="true" outlineLevel="0" collapsed="false">
      <c r="A978" s="11" t="n">
        <v>974</v>
      </c>
      <c r="B978" s="21" t="s">
        <v>1041</v>
      </c>
      <c r="C978" s="21" t="s">
        <v>1020</v>
      </c>
      <c r="D978" s="57" t="n">
        <v>2</v>
      </c>
      <c r="E978" s="58" t="n">
        <v>990</v>
      </c>
      <c r="F978" s="59" t="s">
        <v>889</v>
      </c>
    </row>
    <row r="979" s="63" customFormat="true" ht="15" hidden="false" customHeight="true" outlineLevel="0" collapsed="false">
      <c r="A979" s="11" t="n">
        <v>975</v>
      </c>
      <c r="B979" s="21" t="s">
        <v>1042</v>
      </c>
      <c r="C979" s="21" t="s">
        <v>1020</v>
      </c>
      <c r="D979" s="57" t="n">
        <v>2</v>
      </c>
      <c r="E979" s="58" t="n">
        <v>990</v>
      </c>
      <c r="F979" s="59" t="s">
        <v>889</v>
      </c>
    </row>
    <row r="980" s="63" customFormat="true" ht="15" hidden="false" customHeight="true" outlineLevel="0" collapsed="false">
      <c r="A980" s="11" t="n">
        <v>976</v>
      </c>
      <c r="B980" s="21" t="s">
        <v>1043</v>
      </c>
      <c r="C980" s="21" t="s">
        <v>1020</v>
      </c>
      <c r="D980" s="57" t="n">
        <v>1</v>
      </c>
      <c r="E980" s="58" t="n">
        <v>440</v>
      </c>
      <c r="F980" s="59" t="s">
        <v>889</v>
      </c>
    </row>
    <row r="981" s="63" customFormat="true" ht="15" hidden="false" customHeight="true" outlineLevel="0" collapsed="false">
      <c r="A981" s="11" t="n">
        <v>977</v>
      </c>
      <c r="B981" s="21" t="s">
        <v>1044</v>
      </c>
      <c r="C981" s="21" t="s">
        <v>1020</v>
      </c>
      <c r="D981" s="57" t="n">
        <v>1</v>
      </c>
      <c r="E981" s="58" t="n">
        <v>385</v>
      </c>
      <c r="F981" s="59" t="s">
        <v>896</v>
      </c>
    </row>
    <row r="982" s="63" customFormat="true" ht="15" hidden="false" customHeight="true" outlineLevel="0" collapsed="false">
      <c r="A982" s="11" t="n">
        <v>978</v>
      </c>
      <c r="B982" s="21" t="s">
        <v>1045</v>
      </c>
      <c r="C982" s="21" t="s">
        <v>1020</v>
      </c>
      <c r="D982" s="57" t="n">
        <v>1</v>
      </c>
      <c r="E982" s="58" t="n">
        <v>385</v>
      </c>
      <c r="F982" s="59" t="s">
        <v>896</v>
      </c>
    </row>
    <row r="983" s="63" customFormat="true" ht="15" hidden="false" customHeight="true" outlineLevel="0" collapsed="false">
      <c r="A983" s="11" t="n">
        <v>979</v>
      </c>
      <c r="B983" s="21" t="s">
        <v>1046</v>
      </c>
      <c r="C983" s="21" t="s">
        <v>1020</v>
      </c>
      <c r="D983" s="57" t="n">
        <v>1</v>
      </c>
      <c r="E983" s="58" t="n">
        <v>330</v>
      </c>
      <c r="F983" s="59" t="s">
        <v>896</v>
      </c>
    </row>
    <row r="984" s="63" customFormat="true" ht="15" hidden="false" customHeight="true" outlineLevel="0" collapsed="false">
      <c r="A984" s="11" t="n">
        <v>980</v>
      </c>
      <c r="B984" s="21" t="s">
        <v>356</v>
      </c>
      <c r="C984" s="21" t="s">
        <v>1020</v>
      </c>
      <c r="D984" s="57" t="n">
        <v>1</v>
      </c>
      <c r="E984" s="58" t="n">
        <v>385</v>
      </c>
      <c r="F984" s="59" t="s">
        <v>896</v>
      </c>
    </row>
    <row r="985" s="63" customFormat="true" ht="15" hidden="false" customHeight="true" outlineLevel="0" collapsed="false">
      <c r="A985" s="11" t="n">
        <v>981</v>
      </c>
      <c r="B985" s="21" t="s">
        <v>1047</v>
      </c>
      <c r="C985" s="21" t="s">
        <v>1048</v>
      </c>
      <c r="D985" s="57" t="n">
        <v>1</v>
      </c>
      <c r="E985" s="58" t="n">
        <v>550</v>
      </c>
      <c r="F985" s="59" t="s">
        <v>883</v>
      </c>
    </row>
    <row r="986" s="63" customFormat="true" ht="15" hidden="false" customHeight="true" outlineLevel="0" collapsed="false">
      <c r="A986" s="11" t="n">
        <v>982</v>
      </c>
      <c r="B986" s="21" t="s">
        <v>1049</v>
      </c>
      <c r="C986" s="21" t="s">
        <v>1048</v>
      </c>
      <c r="D986" s="57" t="n">
        <v>1</v>
      </c>
      <c r="E986" s="58" t="n">
        <v>550</v>
      </c>
      <c r="F986" s="59" t="s">
        <v>883</v>
      </c>
    </row>
    <row r="987" s="63" customFormat="true" ht="15" hidden="false" customHeight="true" outlineLevel="0" collapsed="false">
      <c r="A987" s="11" t="n">
        <v>983</v>
      </c>
      <c r="B987" s="21" t="s">
        <v>1050</v>
      </c>
      <c r="C987" s="21" t="s">
        <v>1048</v>
      </c>
      <c r="D987" s="57" t="n">
        <v>1</v>
      </c>
      <c r="E987" s="58" t="n">
        <v>550</v>
      </c>
      <c r="F987" s="59" t="s">
        <v>883</v>
      </c>
    </row>
    <row r="988" s="66" customFormat="true" ht="15" hidden="false" customHeight="true" outlineLevel="0" collapsed="false">
      <c r="A988" s="11" t="n">
        <v>984</v>
      </c>
      <c r="B988" s="21" t="s">
        <v>1051</v>
      </c>
      <c r="C988" s="21" t="s">
        <v>1048</v>
      </c>
      <c r="D988" s="57" t="n">
        <v>1</v>
      </c>
      <c r="E988" s="58" t="n">
        <v>550</v>
      </c>
      <c r="F988" s="59" t="s">
        <v>883</v>
      </c>
    </row>
    <row r="989" s="63" customFormat="true" ht="15" hidden="false" customHeight="true" outlineLevel="0" collapsed="false">
      <c r="A989" s="11" t="n">
        <v>985</v>
      </c>
      <c r="B989" s="21" t="s">
        <v>1052</v>
      </c>
      <c r="C989" s="21" t="s">
        <v>1048</v>
      </c>
      <c r="D989" s="57" t="n">
        <v>1</v>
      </c>
      <c r="E989" s="58" t="n">
        <v>550</v>
      </c>
      <c r="F989" s="59" t="s">
        <v>883</v>
      </c>
    </row>
    <row r="990" s="66" customFormat="true" ht="15" hidden="false" customHeight="true" outlineLevel="0" collapsed="false">
      <c r="A990" s="11" t="n">
        <v>986</v>
      </c>
      <c r="B990" s="21" t="s">
        <v>1053</v>
      </c>
      <c r="C990" s="21" t="s">
        <v>1048</v>
      </c>
      <c r="D990" s="57" t="n">
        <v>1</v>
      </c>
      <c r="E990" s="58" t="n">
        <v>550</v>
      </c>
      <c r="F990" s="59" t="s">
        <v>883</v>
      </c>
    </row>
    <row r="991" s="63" customFormat="true" ht="15" hidden="false" customHeight="true" outlineLevel="0" collapsed="false">
      <c r="A991" s="11" t="n">
        <v>987</v>
      </c>
      <c r="B991" s="21" t="s">
        <v>1054</v>
      </c>
      <c r="C991" s="21" t="s">
        <v>1048</v>
      </c>
      <c r="D991" s="57" t="n">
        <v>2</v>
      </c>
      <c r="E991" s="58" t="n">
        <v>990</v>
      </c>
      <c r="F991" s="59" t="s">
        <v>889</v>
      </c>
    </row>
    <row r="992" s="63" customFormat="true" ht="15" hidden="false" customHeight="true" outlineLevel="0" collapsed="false">
      <c r="A992" s="11" t="n">
        <v>988</v>
      </c>
      <c r="B992" s="21" t="s">
        <v>1055</v>
      </c>
      <c r="C992" s="21" t="s">
        <v>1048</v>
      </c>
      <c r="D992" s="57" t="n">
        <v>1</v>
      </c>
      <c r="E992" s="58" t="n">
        <v>495</v>
      </c>
      <c r="F992" s="59" t="s">
        <v>889</v>
      </c>
    </row>
    <row r="993" s="60" customFormat="true" ht="15" hidden="false" customHeight="true" outlineLevel="0" collapsed="false">
      <c r="A993" s="11" t="n">
        <v>989</v>
      </c>
      <c r="B993" s="21" t="s">
        <v>1056</v>
      </c>
      <c r="C993" s="21" t="s">
        <v>1048</v>
      </c>
      <c r="D993" s="57" t="n">
        <v>2</v>
      </c>
      <c r="E993" s="58" t="n">
        <v>990</v>
      </c>
      <c r="F993" s="59" t="s">
        <v>889</v>
      </c>
    </row>
    <row r="994" s="60" customFormat="true" ht="15" hidden="false" customHeight="true" outlineLevel="0" collapsed="false">
      <c r="A994" s="11" t="n">
        <v>990</v>
      </c>
      <c r="B994" s="21" t="s">
        <v>1057</v>
      </c>
      <c r="C994" s="21" t="s">
        <v>1048</v>
      </c>
      <c r="D994" s="57" t="n">
        <v>1</v>
      </c>
      <c r="E994" s="58" t="n">
        <v>495</v>
      </c>
      <c r="F994" s="59" t="s">
        <v>889</v>
      </c>
    </row>
    <row r="995" s="60" customFormat="true" ht="15" hidden="false" customHeight="true" outlineLevel="0" collapsed="false">
      <c r="A995" s="11" t="n">
        <v>991</v>
      </c>
      <c r="B995" s="21" t="s">
        <v>1058</v>
      </c>
      <c r="C995" s="21" t="s">
        <v>1048</v>
      </c>
      <c r="D995" s="57" t="n">
        <v>1</v>
      </c>
      <c r="E995" s="58" t="n">
        <v>495</v>
      </c>
      <c r="F995" s="59" t="s">
        <v>889</v>
      </c>
    </row>
    <row r="996" s="60" customFormat="true" ht="15" hidden="false" customHeight="true" outlineLevel="0" collapsed="false">
      <c r="A996" s="11" t="n">
        <v>992</v>
      </c>
      <c r="B996" s="21" t="s">
        <v>1059</v>
      </c>
      <c r="C996" s="21" t="s">
        <v>1048</v>
      </c>
      <c r="D996" s="57" t="n">
        <v>1</v>
      </c>
      <c r="E996" s="58" t="n">
        <v>495</v>
      </c>
      <c r="F996" s="59" t="s">
        <v>889</v>
      </c>
    </row>
    <row r="997" s="60" customFormat="true" ht="15" hidden="false" customHeight="true" outlineLevel="0" collapsed="false">
      <c r="A997" s="11" t="n">
        <v>993</v>
      </c>
      <c r="B997" s="21" t="s">
        <v>1060</v>
      </c>
      <c r="C997" s="21" t="s">
        <v>1048</v>
      </c>
      <c r="D997" s="57" t="n">
        <v>2</v>
      </c>
      <c r="E997" s="58" t="n">
        <v>990</v>
      </c>
      <c r="F997" s="59" t="s">
        <v>889</v>
      </c>
    </row>
    <row r="998" s="60" customFormat="true" ht="15" hidden="false" customHeight="true" outlineLevel="0" collapsed="false">
      <c r="A998" s="11" t="n">
        <v>994</v>
      </c>
      <c r="B998" s="21" t="s">
        <v>1061</v>
      </c>
      <c r="C998" s="21" t="s">
        <v>1048</v>
      </c>
      <c r="D998" s="57" t="n">
        <v>2</v>
      </c>
      <c r="E998" s="58" t="n">
        <v>990</v>
      </c>
      <c r="F998" s="59" t="s">
        <v>889</v>
      </c>
    </row>
    <row r="999" s="60" customFormat="true" ht="15" hidden="false" customHeight="true" outlineLevel="0" collapsed="false">
      <c r="A999" s="11" t="n">
        <v>995</v>
      </c>
      <c r="B999" s="21" t="s">
        <v>1062</v>
      </c>
      <c r="C999" s="21" t="s">
        <v>1048</v>
      </c>
      <c r="D999" s="57" t="n">
        <v>3</v>
      </c>
      <c r="E999" s="58" t="n">
        <v>1485</v>
      </c>
      <c r="F999" s="59" t="s">
        <v>889</v>
      </c>
    </row>
    <row r="1000" s="60" customFormat="true" ht="15" hidden="false" customHeight="true" outlineLevel="0" collapsed="false">
      <c r="A1000" s="11" t="n">
        <v>996</v>
      </c>
      <c r="B1000" s="21" t="s">
        <v>1063</v>
      </c>
      <c r="C1000" s="21" t="s">
        <v>1048</v>
      </c>
      <c r="D1000" s="57" t="n">
        <v>2</v>
      </c>
      <c r="E1000" s="58" t="n">
        <v>935</v>
      </c>
      <c r="F1000" s="59" t="s">
        <v>889</v>
      </c>
    </row>
    <row r="1001" s="60" customFormat="true" ht="15" hidden="false" customHeight="true" outlineLevel="0" collapsed="false">
      <c r="A1001" s="11" t="n">
        <v>997</v>
      </c>
      <c r="B1001" s="21" t="s">
        <v>1064</v>
      </c>
      <c r="C1001" s="21" t="s">
        <v>1048</v>
      </c>
      <c r="D1001" s="57" t="n">
        <v>2</v>
      </c>
      <c r="E1001" s="58" t="n">
        <v>990</v>
      </c>
      <c r="F1001" s="59" t="s">
        <v>889</v>
      </c>
    </row>
    <row r="1002" s="60" customFormat="true" ht="15" hidden="false" customHeight="true" outlineLevel="0" collapsed="false">
      <c r="A1002" s="11" t="n">
        <v>998</v>
      </c>
      <c r="B1002" s="21" t="s">
        <v>1065</v>
      </c>
      <c r="C1002" s="21" t="s">
        <v>1048</v>
      </c>
      <c r="D1002" s="57" t="n">
        <v>1</v>
      </c>
      <c r="E1002" s="58" t="n">
        <v>495</v>
      </c>
      <c r="F1002" s="59" t="s">
        <v>889</v>
      </c>
    </row>
    <row r="1003" s="60" customFormat="true" ht="15" hidden="false" customHeight="true" outlineLevel="0" collapsed="false">
      <c r="A1003" s="11" t="n">
        <v>999</v>
      </c>
      <c r="B1003" s="21" t="s">
        <v>1066</v>
      </c>
      <c r="C1003" s="21" t="s">
        <v>1048</v>
      </c>
      <c r="D1003" s="57" t="n">
        <v>2</v>
      </c>
      <c r="E1003" s="58" t="n">
        <v>880</v>
      </c>
      <c r="F1003" s="59" t="s">
        <v>889</v>
      </c>
    </row>
    <row r="1004" s="60" customFormat="true" ht="15" hidden="false" customHeight="true" outlineLevel="0" collapsed="false">
      <c r="A1004" s="11" t="n">
        <v>1000</v>
      </c>
      <c r="B1004" s="21" t="s">
        <v>1067</v>
      </c>
      <c r="C1004" s="21" t="s">
        <v>1048</v>
      </c>
      <c r="D1004" s="57" t="n">
        <v>1</v>
      </c>
      <c r="E1004" s="58" t="n">
        <v>495</v>
      </c>
      <c r="F1004" s="59" t="s">
        <v>889</v>
      </c>
    </row>
    <row r="1005" s="60" customFormat="true" ht="15" hidden="false" customHeight="true" outlineLevel="0" collapsed="false">
      <c r="A1005" s="11" t="n">
        <v>1001</v>
      </c>
      <c r="B1005" s="21" t="s">
        <v>1068</v>
      </c>
      <c r="C1005" s="21" t="s">
        <v>1048</v>
      </c>
      <c r="D1005" s="57" t="n">
        <v>1</v>
      </c>
      <c r="E1005" s="58" t="n">
        <v>495</v>
      </c>
      <c r="F1005" s="59" t="s">
        <v>889</v>
      </c>
    </row>
    <row r="1006" s="60" customFormat="true" ht="15" hidden="false" customHeight="true" outlineLevel="0" collapsed="false">
      <c r="A1006" s="11" t="n">
        <v>1002</v>
      </c>
      <c r="B1006" s="21" t="s">
        <v>1069</v>
      </c>
      <c r="C1006" s="21" t="s">
        <v>1048</v>
      </c>
      <c r="D1006" s="57" t="n">
        <v>1</v>
      </c>
      <c r="E1006" s="58" t="n">
        <v>440</v>
      </c>
      <c r="F1006" s="59" t="s">
        <v>889</v>
      </c>
    </row>
    <row r="1007" s="60" customFormat="true" ht="15" hidden="false" customHeight="true" outlineLevel="0" collapsed="false">
      <c r="A1007" s="11" t="n">
        <v>1003</v>
      </c>
      <c r="B1007" s="21" t="s">
        <v>1070</v>
      </c>
      <c r="C1007" s="21" t="s">
        <v>1048</v>
      </c>
      <c r="D1007" s="57" t="n">
        <v>1</v>
      </c>
      <c r="E1007" s="58" t="n">
        <v>495</v>
      </c>
      <c r="F1007" s="59" t="s">
        <v>889</v>
      </c>
    </row>
    <row r="1008" s="60" customFormat="true" ht="15" hidden="false" customHeight="true" outlineLevel="0" collapsed="false">
      <c r="A1008" s="11" t="n">
        <v>1004</v>
      </c>
      <c r="B1008" s="21" t="s">
        <v>1071</v>
      </c>
      <c r="C1008" s="21" t="s">
        <v>1048</v>
      </c>
      <c r="D1008" s="57" t="n">
        <v>1</v>
      </c>
      <c r="E1008" s="58" t="n">
        <v>495</v>
      </c>
      <c r="F1008" s="59" t="s">
        <v>889</v>
      </c>
    </row>
    <row r="1009" s="60" customFormat="true" ht="15" hidden="false" customHeight="true" outlineLevel="0" collapsed="false">
      <c r="A1009" s="11" t="n">
        <v>1005</v>
      </c>
      <c r="B1009" s="21" t="s">
        <v>1072</v>
      </c>
      <c r="C1009" s="21" t="s">
        <v>1048</v>
      </c>
      <c r="D1009" s="57" t="n">
        <v>2</v>
      </c>
      <c r="E1009" s="58" t="n">
        <v>990</v>
      </c>
      <c r="F1009" s="59" t="s">
        <v>889</v>
      </c>
    </row>
    <row r="1010" s="60" customFormat="true" ht="15" hidden="false" customHeight="true" outlineLevel="0" collapsed="false">
      <c r="A1010" s="11" t="n">
        <v>1006</v>
      </c>
      <c r="B1010" s="21" t="s">
        <v>1073</v>
      </c>
      <c r="C1010" s="21" t="s">
        <v>1048</v>
      </c>
      <c r="D1010" s="57" t="n">
        <v>1</v>
      </c>
      <c r="E1010" s="58" t="n">
        <v>495</v>
      </c>
      <c r="F1010" s="59" t="s">
        <v>889</v>
      </c>
    </row>
    <row r="1011" s="60" customFormat="true" ht="15" hidden="false" customHeight="true" outlineLevel="0" collapsed="false">
      <c r="A1011" s="11" t="n">
        <v>1007</v>
      </c>
      <c r="B1011" s="21" t="s">
        <v>1074</v>
      </c>
      <c r="C1011" s="21" t="s">
        <v>1048</v>
      </c>
      <c r="D1011" s="57" t="n">
        <v>4</v>
      </c>
      <c r="E1011" s="58" t="n">
        <v>1870</v>
      </c>
      <c r="F1011" s="59" t="s">
        <v>889</v>
      </c>
    </row>
    <row r="1012" s="60" customFormat="true" ht="15" hidden="false" customHeight="true" outlineLevel="0" collapsed="false">
      <c r="A1012" s="11" t="n">
        <v>1008</v>
      </c>
      <c r="B1012" s="21" t="s">
        <v>1075</v>
      </c>
      <c r="C1012" s="21" t="s">
        <v>1048</v>
      </c>
      <c r="D1012" s="57" t="n">
        <v>2</v>
      </c>
      <c r="E1012" s="58" t="n">
        <v>990</v>
      </c>
      <c r="F1012" s="59" t="s">
        <v>889</v>
      </c>
    </row>
    <row r="1013" s="60" customFormat="true" ht="15" hidden="false" customHeight="true" outlineLevel="0" collapsed="false">
      <c r="A1013" s="11" t="n">
        <v>1009</v>
      </c>
      <c r="B1013" s="21" t="s">
        <v>1076</v>
      </c>
      <c r="C1013" s="21" t="s">
        <v>1048</v>
      </c>
      <c r="D1013" s="57" t="n">
        <v>1</v>
      </c>
      <c r="E1013" s="58" t="n">
        <v>385</v>
      </c>
      <c r="F1013" s="59" t="s">
        <v>896</v>
      </c>
    </row>
    <row r="1014" s="60" customFormat="true" ht="15" hidden="false" customHeight="true" outlineLevel="0" collapsed="false">
      <c r="A1014" s="11" t="n">
        <v>1010</v>
      </c>
      <c r="B1014" s="21" t="s">
        <v>1077</v>
      </c>
      <c r="C1014" s="21" t="s">
        <v>1048</v>
      </c>
      <c r="D1014" s="57" t="n">
        <v>1</v>
      </c>
      <c r="E1014" s="58" t="n">
        <v>385</v>
      </c>
      <c r="F1014" s="59" t="s">
        <v>896</v>
      </c>
    </row>
    <row r="1015" s="60" customFormat="true" ht="15" hidden="false" customHeight="true" outlineLevel="0" collapsed="false">
      <c r="A1015" s="11" t="n">
        <v>1011</v>
      </c>
      <c r="B1015" s="21" t="s">
        <v>1078</v>
      </c>
      <c r="C1015" s="21" t="s">
        <v>1048</v>
      </c>
      <c r="D1015" s="57" t="n">
        <v>2</v>
      </c>
      <c r="E1015" s="58" t="n">
        <v>715</v>
      </c>
      <c r="F1015" s="59" t="s">
        <v>896</v>
      </c>
    </row>
    <row r="1016" s="60" customFormat="true" ht="15" hidden="false" customHeight="true" outlineLevel="0" collapsed="false">
      <c r="A1016" s="11" t="n">
        <v>1012</v>
      </c>
      <c r="B1016" s="21" t="s">
        <v>1079</v>
      </c>
      <c r="C1016" s="21" t="s">
        <v>1048</v>
      </c>
      <c r="D1016" s="57" t="n">
        <v>1</v>
      </c>
      <c r="E1016" s="58" t="n">
        <v>385</v>
      </c>
      <c r="F1016" s="59" t="s">
        <v>896</v>
      </c>
    </row>
    <row r="1017" s="60" customFormat="true" ht="15" hidden="false" customHeight="true" outlineLevel="0" collapsed="false">
      <c r="A1017" s="11" t="n">
        <v>1013</v>
      </c>
      <c r="B1017" s="21" t="s">
        <v>1080</v>
      </c>
      <c r="C1017" s="21" t="s">
        <v>1048</v>
      </c>
      <c r="D1017" s="57" t="n">
        <v>1</v>
      </c>
      <c r="E1017" s="58" t="n">
        <v>385</v>
      </c>
      <c r="F1017" s="59" t="s">
        <v>896</v>
      </c>
    </row>
    <row r="1018" s="60" customFormat="true" ht="15" hidden="false" customHeight="true" outlineLevel="0" collapsed="false">
      <c r="A1018" s="11" t="n">
        <v>1014</v>
      </c>
      <c r="B1018" s="21" t="s">
        <v>1081</v>
      </c>
      <c r="C1018" s="21" t="s">
        <v>1048</v>
      </c>
      <c r="D1018" s="57" t="n">
        <v>2</v>
      </c>
      <c r="E1018" s="58" t="n">
        <v>770</v>
      </c>
      <c r="F1018" s="59" t="s">
        <v>896</v>
      </c>
    </row>
    <row r="1019" s="62" customFormat="true" ht="15" hidden="false" customHeight="true" outlineLevel="0" collapsed="false">
      <c r="A1019" s="11" t="n">
        <v>1015</v>
      </c>
      <c r="B1019" s="21" t="s">
        <v>1082</v>
      </c>
      <c r="C1019" s="21" t="s">
        <v>1048</v>
      </c>
      <c r="D1019" s="57" t="n">
        <v>1</v>
      </c>
      <c r="E1019" s="58" t="n">
        <v>385</v>
      </c>
      <c r="F1019" s="59" t="s">
        <v>896</v>
      </c>
    </row>
    <row r="1020" s="62" customFormat="true" ht="15" hidden="false" customHeight="true" outlineLevel="0" collapsed="false">
      <c r="A1020" s="11" t="n">
        <v>1016</v>
      </c>
      <c r="B1020" s="21" t="s">
        <v>1083</v>
      </c>
      <c r="C1020" s="21" t="s">
        <v>1048</v>
      </c>
      <c r="D1020" s="57" t="n">
        <v>1</v>
      </c>
      <c r="E1020" s="58" t="n">
        <v>385</v>
      </c>
      <c r="F1020" s="59" t="s">
        <v>896</v>
      </c>
    </row>
    <row r="1021" s="63" customFormat="true" ht="15" hidden="false" customHeight="true" outlineLevel="0" collapsed="false">
      <c r="A1021" s="11" t="n">
        <v>1017</v>
      </c>
      <c r="B1021" s="21" t="s">
        <v>1084</v>
      </c>
      <c r="C1021" s="21" t="s">
        <v>1048</v>
      </c>
      <c r="D1021" s="57" t="n">
        <v>1</v>
      </c>
      <c r="E1021" s="58" t="n">
        <v>330</v>
      </c>
      <c r="F1021" s="59" t="s">
        <v>896</v>
      </c>
    </row>
    <row r="1022" s="63" customFormat="true" ht="15" hidden="false" customHeight="true" outlineLevel="0" collapsed="false">
      <c r="A1022" s="11" t="n">
        <v>1018</v>
      </c>
      <c r="B1022" s="21" t="s">
        <v>1085</v>
      </c>
      <c r="C1022" s="21" t="s">
        <v>1048</v>
      </c>
      <c r="D1022" s="57" t="n">
        <v>1</v>
      </c>
      <c r="E1022" s="58" t="n">
        <v>275</v>
      </c>
      <c r="F1022" s="59" t="s">
        <v>900</v>
      </c>
    </row>
    <row r="1023" s="63" customFormat="true" ht="15" hidden="false" customHeight="true" outlineLevel="0" collapsed="false">
      <c r="A1023" s="11" t="n">
        <v>1019</v>
      </c>
      <c r="B1023" s="21" t="s">
        <v>1086</v>
      </c>
      <c r="C1023" s="21" t="s">
        <v>1087</v>
      </c>
      <c r="D1023" s="57" t="n">
        <v>2</v>
      </c>
      <c r="E1023" s="58" t="n">
        <v>1100</v>
      </c>
      <c r="F1023" s="59" t="s">
        <v>883</v>
      </c>
    </row>
    <row r="1024" s="63" customFormat="true" ht="15" hidden="false" customHeight="true" outlineLevel="0" collapsed="false">
      <c r="A1024" s="11" t="n">
        <v>1020</v>
      </c>
      <c r="B1024" s="21" t="s">
        <v>1088</v>
      </c>
      <c r="C1024" s="21" t="s">
        <v>1087</v>
      </c>
      <c r="D1024" s="57" t="n">
        <v>1</v>
      </c>
      <c r="E1024" s="58" t="n">
        <v>550</v>
      </c>
      <c r="F1024" s="59" t="s">
        <v>883</v>
      </c>
    </row>
    <row r="1025" s="63" customFormat="true" ht="15" hidden="false" customHeight="true" outlineLevel="0" collapsed="false">
      <c r="A1025" s="11" t="n">
        <v>1021</v>
      </c>
      <c r="B1025" s="21" t="s">
        <v>1089</v>
      </c>
      <c r="C1025" s="21" t="s">
        <v>1087</v>
      </c>
      <c r="D1025" s="57" t="n">
        <v>1</v>
      </c>
      <c r="E1025" s="58" t="n">
        <v>550</v>
      </c>
      <c r="F1025" s="59" t="s">
        <v>883</v>
      </c>
    </row>
    <row r="1026" s="62" customFormat="true" ht="15" hidden="false" customHeight="true" outlineLevel="0" collapsed="false">
      <c r="A1026" s="11" t="n">
        <v>1022</v>
      </c>
      <c r="B1026" s="21" t="s">
        <v>1090</v>
      </c>
      <c r="C1026" s="21" t="s">
        <v>1087</v>
      </c>
      <c r="D1026" s="57" t="n">
        <v>1</v>
      </c>
      <c r="E1026" s="58" t="n">
        <v>550</v>
      </c>
      <c r="F1026" s="59" t="s">
        <v>883</v>
      </c>
    </row>
    <row r="1027" s="60" customFormat="true" ht="15" hidden="false" customHeight="true" outlineLevel="0" collapsed="false">
      <c r="A1027" s="11" t="n">
        <v>1023</v>
      </c>
      <c r="B1027" s="21" t="s">
        <v>1091</v>
      </c>
      <c r="C1027" s="21" t="s">
        <v>1087</v>
      </c>
      <c r="D1027" s="57" t="n">
        <v>1</v>
      </c>
      <c r="E1027" s="58" t="n">
        <v>495</v>
      </c>
      <c r="F1027" s="59" t="s">
        <v>889</v>
      </c>
    </row>
    <row r="1028" s="60" customFormat="true" ht="15" hidden="false" customHeight="true" outlineLevel="0" collapsed="false">
      <c r="A1028" s="11" t="n">
        <v>1024</v>
      </c>
      <c r="B1028" s="21" t="s">
        <v>1092</v>
      </c>
      <c r="C1028" s="21" t="s">
        <v>1087</v>
      </c>
      <c r="D1028" s="57" t="n">
        <v>2</v>
      </c>
      <c r="E1028" s="58" t="n">
        <v>935</v>
      </c>
      <c r="F1028" s="59" t="s">
        <v>889</v>
      </c>
    </row>
    <row r="1029" s="60" customFormat="true" ht="15" hidden="false" customHeight="true" outlineLevel="0" collapsed="false">
      <c r="A1029" s="11" t="n">
        <v>1025</v>
      </c>
      <c r="B1029" s="21" t="s">
        <v>1093</v>
      </c>
      <c r="C1029" s="21" t="s">
        <v>1087</v>
      </c>
      <c r="D1029" s="57" t="n">
        <v>2</v>
      </c>
      <c r="E1029" s="58" t="n">
        <v>990</v>
      </c>
      <c r="F1029" s="59" t="s">
        <v>889</v>
      </c>
    </row>
    <row r="1030" s="60" customFormat="true" ht="15" hidden="false" customHeight="true" outlineLevel="0" collapsed="false">
      <c r="A1030" s="11" t="n">
        <v>1026</v>
      </c>
      <c r="B1030" s="21" t="s">
        <v>1094</v>
      </c>
      <c r="C1030" s="21" t="s">
        <v>1087</v>
      </c>
      <c r="D1030" s="57" t="n">
        <v>1</v>
      </c>
      <c r="E1030" s="58" t="n">
        <v>440</v>
      </c>
      <c r="F1030" s="59" t="s">
        <v>889</v>
      </c>
    </row>
    <row r="1031" s="60" customFormat="true" ht="15" hidden="false" customHeight="true" outlineLevel="0" collapsed="false">
      <c r="A1031" s="11" t="n">
        <v>1027</v>
      </c>
      <c r="B1031" s="21" t="s">
        <v>1095</v>
      </c>
      <c r="C1031" s="21" t="s">
        <v>1087</v>
      </c>
      <c r="D1031" s="57" t="n">
        <v>2</v>
      </c>
      <c r="E1031" s="58" t="n">
        <v>880</v>
      </c>
      <c r="F1031" s="59" t="s">
        <v>889</v>
      </c>
    </row>
    <row r="1032" s="60" customFormat="true" ht="15" hidden="false" customHeight="true" outlineLevel="0" collapsed="false">
      <c r="A1032" s="11" t="n">
        <v>1028</v>
      </c>
      <c r="B1032" s="21" t="s">
        <v>1096</v>
      </c>
      <c r="C1032" s="21" t="s">
        <v>1087</v>
      </c>
      <c r="D1032" s="57" t="n">
        <v>1</v>
      </c>
      <c r="E1032" s="58" t="n">
        <v>495</v>
      </c>
      <c r="F1032" s="59" t="s">
        <v>889</v>
      </c>
    </row>
    <row r="1033" s="66" customFormat="true" ht="15" hidden="false" customHeight="true" outlineLevel="0" collapsed="false">
      <c r="A1033" s="11" t="n">
        <v>1029</v>
      </c>
      <c r="B1033" s="21" t="s">
        <v>1097</v>
      </c>
      <c r="C1033" s="21" t="s">
        <v>1087</v>
      </c>
      <c r="D1033" s="57" t="n">
        <v>1</v>
      </c>
      <c r="E1033" s="58" t="n">
        <v>495</v>
      </c>
      <c r="F1033" s="59" t="s">
        <v>889</v>
      </c>
    </row>
    <row r="1034" s="36" customFormat="true" ht="15" hidden="false" customHeight="true" outlineLevel="0" collapsed="false">
      <c r="A1034" s="11" t="n">
        <v>1030</v>
      </c>
      <c r="B1034" s="68" t="s">
        <v>1098</v>
      </c>
      <c r="C1034" s="68" t="s">
        <v>1099</v>
      </c>
      <c r="D1034" s="44" t="n">
        <v>2</v>
      </c>
      <c r="E1034" s="34" t="n">
        <v>1100</v>
      </c>
      <c r="F1034" s="69" t="s">
        <v>39</v>
      </c>
    </row>
    <row r="1035" s="36" customFormat="true" ht="15" hidden="false" customHeight="true" outlineLevel="0" collapsed="false">
      <c r="A1035" s="11" t="n">
        <v>1031</v>
      </c>
      <c r="B1035" s="68" t="s">
        <v>1100</v>
      </c>
      <c r="C1035" s="68" t="s">
        <v>1099</v>
      </c>
      <c r="D1035" s="44" t="n">
        <v>2</v>
      </c>
      <c r="E1035" s="34" t="n">
        <v>1100</v>
      </c>
      <c r="F1035" s="69" t="s">
        <v>39</v>
      </c>
    </row>
    <row r="1036" s="36" customFormat="true" ht="15" hidden="false" customHeight="true" outlineLevel="0" collapsed="false">
      <c r="A1036" s="11" t="n">
        <v>1032</v>
      </c>
      <c r="B1036" s="21" t="s">
        <v>1101</v>
      </c>
      <c r="C1036" s="68" t="s">
        <v>1099</v>
      </c>
      <c r="D1036" s="44" t="n">
        <v>1</v>
      </c>
      <c r="E1036" s="34" t="n">
        <v>550</v>
      </c>
      <c r="F1036" s="69" t="s">
        <v>39</v>
      </c>
    </row>
    <row r="1037" s="36" customFormat="true" ht="15" hidden="false" customHeight="true" outlineLevel="0" collapsed="false">
      <c r="A1037" s="11" t="n">
        <v>1033</v>
      </c>
      <c r="B1037" s="18" t="s">
        <v>1102</v>
      </c>
      <c r="C1037" s="68" t="s">
        <v>1099</v>
      </c>
      <c r="D1037" s="44" t="n">
        <v>2</v>
      </c>
      <c r="E1037" s="34" t="n">
        <v>990</v>
      </c>
      <c r="F1037" s="69" t="s">
        <v>34</v>
      </c>
    </row>
    <row r="1038" s="36" customFormat="true" ht="15" hidden="false" customHeight="true" outlineLevel="0" collapsed="false">
      <c r="A1038" s="11" t="n">
        <v>1034</v>
      </c>
      <c r="B1038" s="68" t="s">
        <v>1103</v>
      </c>
      <c r="C1038" s="68" t="s">
        <v>1099</v>
      </c>
      <c r="D1038" s="44" t="n">
        <v>2</v>
      </c>
      <c r="E1038" s="34" t="n">
        <v>990</v>
      </c>
      <c r="F1038" s="69" t="s">
        <v>34</v>
      </c>
    </row>
    <row r="1039" s="36" customFormat="true" ht="15" hidden="false" customHeight="true" outlineLevel="0" collapsed="false">
      <c r="A1039" s="11" t="n">
        <v>1035</v>
      </c>
      <c r="B1039" s="27" t="s">
        <v>1104</v>
      </c>
      <c r="C1039" s="68" t="s">
        <v>1099</v>
      </c>
      <c r="D1039" s="27" t="n">
        <v>2</v>
      </c>
      <c r="E1039" s="34" t="n">
        <v>935</v>
      </c>
      <c r="F1039" s="69" t="s">
        <v>34</v>
      </c>
    </row>
    <row r="1040" s="36" customFormat="true" ht="15" hidden="false" customHeight="true" outlineLevel="0" collapsed="false">
      <c r="A1040" s="11" t="n">
        <v>1036</v>
      </c>
      <c r="B1040" s="27" t="s">
        <v>1105</v>
      </c>
      <c r="C1040" s="68" t="s">
        <v>1099</v>
      </c>
      <c r="D1040" s="27" t="n">
        <v>2</v>
      </c>
      <c r="E1040" s="34" t="n">
        <v>990</v>
      </c>
      <c r="F1040" s="69" t="s">
        <v>34</v>
      </c>
    </row>
    <row r="1041" s="36" customFormat="true" ht="15" hidden="false" customHeight="true" outlineLevel="0" collapsed="false">
      <c r="A1041" s="11" t="n">
        <v>1037</v>
      </c>
      <c r="B1041" s="68" t="s">
        <v>1106</v>
      </c>
      <c r="C1041" s="68" t="s">
        <v>1099</v>
      </c>
      <c r="D1041" s="44" t="n">
        <v>3</v>
      </c>
      <c r="E1041" s="34" t="n">
        <v>1375</v>
      </c>
      <c r="F1041" s="69" t="s">
        <v>34</v>
      </c>
    </row>
    <row r="1042" s="36" customFormat="true" ht="15" hidden="false" customHeight="true" outlineLevel="0" collapsed="false">
      <c r="A1042" s="11" t="n">
        <v>1038</v>
      </c>
      <c r="B1042" s="18" t="s">
        <v>1107</v>
      </c>
      <c r="C1042" s="68" t="s">
        <v>1099</v>
      </c>
      <c r="D1042" s="44" t="n">
        <v>2</v>
      </c>
      <c r="E1042" s="34" t="n">
        <v>990</v>
      </c>
      <c r="F1042" s="69" t="s">
        <v>34</v>
      </c>
    </row>
    <row r="1043" s="36" customFormat="true" ht="15" hidden="false" customHeight="true" outlineLevel="0" collapsed="false">
      <c r="A1043" s="11" t="n">
        <v>1039</v>
      </c>
      <c r="B1043" s="68" t="s">
        <v>1108</v>
      </c>
      <c r="C1043" s="68" t="s">
        <v>1099</v>
      </c>
      <c r="D1043" s="44" t="n">
        <v>1</v>
      </c>
      <c r="E1043" s="34" t="n">
        <v>495</v>
      </c>
      <c r="F1043" s="69" t="s">
        <v>34</v>
      </c>
    </row>
    <row r="1044" s="36" customFormat="true" ht="15" hidden="false" customHeight="true" outlineLevel="0" collapsed="false">
      <c r="A1044" s="11" t="n">
        <v>1040</v>
      </c>
      <c r="B1044" s="68" t="s">
        <v>1109</v>
      </c>
      <c r="C1044" s="68" t="s">
        <v>1099</v>
      </c>
      <c r="D1044" s="44" t="n">
        <v>2</v>
      </c>
      <c r="E1044" s="34" t="n">
        <v>990</v>
      </c>
      <c r="F1044" s="69" t="s">
        <v>34</v>
      </c>
    </row>
    <row r="1045" s="36" customFormat="true" ht="15" hidden="false" customHeight="true" outlineLevel="0" collapsed="false">
      <c r="A1045" s="11" t="n">
        <v>1041</v>
      </c>
      <c r="B1045" s="68" t="s">
        <v>1110</v>
      </c>
      <c r="C1045" s="68" t="s">
        <v>1099</v>
      </c>
      <c r="D1045" s="44" t="n">
        <v>2</v>
      </c>
      <c r="E1045" s="34" t="n">
        <v>990</v>
      </c>
      <c r="F1045" s="69" t="s">
        <v>34</v>
      </c>
    </row>
    <row r="1046" s="36" customFormat="true" ht="15" hidden="false" customHeight="true" outlineLevel="0" collapsed="false">
      <c r="A1046" s="11" t="n">
        <v>1042</v>
      </c>
      <c r="B1046" s="27" t="s">
        <v>1111</v>
      </c>
      <c r="C1046" s="68" t="s">
        <v>1099</v>
      </c>
      <c r="D1046" s="27" t="n">
        <v>2</v>
      </c>
      <c r="E1046" s="34" t="n">
        <v>770</v>
      </c>
      <c r="F1046" s="69" t="s">
        <v>32</v>
      </c>
    </row>
    <row r="1047" s="36" customFormat="true" ht="15" hidden="false" customHeight="true" outlineLevel="0" collapsed="false">
      <c r="A1047" s="11" t="n">
        <v>1043</v>
      </c>
      <c r="B1047" s="27" t="s">
        <v>1112</v>
      </c>
      <c r="C1047" s="68" t="s">
        <v>1099</v>
      </c>
      <c r="D1047" s="27" t="n">
        <v>2</v>
      </c>
      <c r="E1047" s="34" t="n">
        <v>715</v>
      </c>
      <c r="F1047" s="69" t="s">
        <v>32</v>
      </c>
    </row>
    <row r="1048" s="36" customFormat="true" ht="15" hidden="false" customHeight="true" outlineLevel="0" collapsed="false">
      <c r="A1048" s="11" t="n">
        <v>1044</v>
      </c>
      <c r="B1048" s="27" t="s">
        <v>1113</v>
      </c>
      <c r="C1048" s="68" t="s">
        <v>1099</v>
      </c>
      <c r="D1048" s="27" t="n">
        <v>1</v>
      </c>
      <c r="E1048" s="34" t="n">
        <v>385</v>
      </c>
      <c r="F1048" s="69" t="s">
        <v>32</v>
      </c>
    </row>
    <row r="1049" s="36" customFormat="true" ht="15" hidden="false" customHeight="true" outlineLevel="0" collapsed="false">
      <c r="A1049" s="11" t="n">
        <v>1045</v>
      </c>
      <c r="B1049" s="68" t="s">
        <v>1114</v>
      </c>
      <c r="C1049" s="68" t="s">
        <v>1099</v>
      </c>
      <c r="D1049" s="44" t="n">
        <v>1</v>
      </c>
      <c r="E1049" s="34" t="n">
        <v>385</v>
      </c>
      <c r="F1049" s="69" t="s">
        <v>32</v>
      </c>
    </row>
    <row r="1050" s="36" customFormat="true" ht="15" hidden="false" customHeight="true" outlineLevel="0" collapsed="false">
      <c r="A1050" s="11" t="n">
        <v>1046</v>
      </c>
      <c r="B1050" s="68" t="s">
        <v>1115</v>
      </c>
      <c r="C1050" s="68" t="s">
        <v>1099</v>
      </c>
      <c r="D1050" s="44" t="n">
        <v>2</v>
      </c>
      <c r="E1050" s="34" t="n">
        <v>770</v>
      </c>
      <c r="F1050" s="69" t="s">
        <v>32</v>
      </c>
    </row>
    <row r="1051" s="36" customFormat="true" ht="15" hidden="false" customHeight="true" outlineLevel="0" collapsed="false">
      <c r="A1051" s="11" t="n">
        <v>1047</v>
      </c>
      <c r="B1051" s="68" t="s">
        <v>1116</v>
      </c>
      <c r="C1051" s="68" t="s">
        <v>1099</v>
      </c>
      <c r="D1051" s="44" t="n">
        <v>2</v>
      </c>
      <c r="E1051" s="34" t="n">
        <v>770</v>
      </c>
      <c r="F1051" s="69" t="s">
        <v>32</v>
      </c>
    </row>
    <row r="1052" s="36" customFormat="true" ht="15" hidden="false" customHeight="true" outlineLevel="0" collapsed="false">
      <c r="A1052" s="11" t="n">
        <v>1048</v>
      </c>
      <c r="B1052" s="68" t="s">
        <v>1117</v>
      </c>
      <c r="C1052" s="68" t="s">
        <v>1099</v>
      </c>
      <c r="D1052" s="44" t="n">
        <v>2</v>
      </c>
      <c r="E1052" s="34" t="n">
        <v>770</v>
      </c>
      <c r="F1052" s="69" t="s">
        <v>32</v>
      </c>
    </row>
    <row r="1053" s="36" customFormat="true" ht="15" hidden="false" customHeight="true" outlineLevel="0" collapsed="false">
      <c r="A1053" s="11" t="n">
        <v>1049</v>
      </c>
      <c r="B1053" s="27" t="s">
        <v>1118</v>
      </c>
      <c r="C1053" s="68" t="s">
        <v>1099</v>
      </c>
      <c r="D1053" s="27" t="n">
        <v>1</v>
      </c>
      <c r="E1053" s="34" t="n">
        <v>385</v>
      </c>
      <c r="F1053" s="69" t="s">
        <v>32</v>
      </c>
    </row>
    <row r="1054" s="36" customFormat="true" ht="15" hidden="false" customHeight="true" outlineLevel="0" collapsed="false">
      <c r="A1054" s="11" t="n">
        <v>1050</v>
      </c>
      <c r="B1054" s="68" t="s">
        <v>1119</v>
      </c>
      <c r="C1054" s="68" t="s">
        <v>1099</v>
      </c>
      <c r="D1054" s="44" t="n">
        <v>2</v>
      </c>
      <c r="E1054" s="34" t="n">
        <v>770</v>
      </c>
      <c r="F1054" s="69" t="s">
        <v>32</v>
      </c>
    </row>
    <row r="1055" s="36" customFormat="true" ht="15" hidden="false" customHeight="true" outlineLevel="0" collapsed="false">
      <c r="A1055" s="11" t="n">
        <v>1051</v>
      </c>
      <c r="B1055" s="68" t="s">
        <v>1120</v>
      </c>
      <c r="C1055" s="68" t="s">
        <v>1099</v>
      </c>
      <c r="D1055" s="44" t="n">
        <v>1</v>
      </c>
      <c r="E1055" s="34" t="n">
        <v>385</v>
      </c>
      <c r="F1055" s="69" t="s">
        <v>32</v>
      </c>
    </row>
    <row r="1056" s="36" customFormat="true" ht="15" hidden="false" customHeight="true" outlineLevel="0" collapsed="false">
      <c r="A1056" s="11" t="n">
        <v>1052</v>
      </c>
      <c r="B1056" s="68" t="s">
        <v>1121</v>
      </c>
      <c r="C1056" s="68" t="s">
        <v>1099</v>
      </c>
      <c r="D1056" s="44" t="n">
        <v>1</v>
      </c>
      <c r="E1056" s="34" t="n">
        <v>275</v>
      </c>
      <c r="F1056" s="69" t="s">
        <v>50</v>
      </c>
    </row>
    <row r="1057" s="36" customFormat="true" ht="15" hidden="false" customHeight="true" outlineLevel="0" collapsed="false">
      <c r="A1057" s="11" t="n">
        <v>1053</v>
      </c>
      <c r="B1057" s="27" t="s">
        <v>1122</v>
      </c>
      <c r="C1057" s="68" t="s">
        <v>1099</v>
      </c>
      <c r="D1057" s="27" t="n">
        <v>1</v>
      </c>
      <c r="E1057" s="34" t="n">
        <v>275</v>
      </c>
      <c r="F1057" s="69" t="s">
        <v>50</v>
      </c>
    </row>
    <row r="1058" s="36" customFormat="true" ht="15" hidden="false" customHeight="true" outlineLevel="0" collapsed="false">
      <c r="A1058" s="11" t="n">
        <v>1054</v>
      </c>
      <c r="B1058" s="18" t="s">
        <v>1123</v>
      </c>
      <c r="C1058" s="68" t="s">
        <v>1124</v>
      </c>
      <c r="D1058" s="19" t="n">
        <v>2</v>
      </c>
      <c r="E1058" s="34" t="n">
        <v>1100</v>
      </c>
      <c r="F1058" s="69" t="s">
        <v>39</v>
      </c>
    </row>
    <row r="1059" s="36" customFormat="true" ht="15" hidden="false" customHeight="true" outlineLevel="0" collapsed="false">
      <c r="A1059" s="11" t="n">
        <v>1055</v>
      </c>
      <c r="B1059" s="18" t="s">
        <v>1125</v>
      </c>
      <c r="C1059" s="68" t="s">
        <v>1124</v>
      </c>
      <c r="D1059" s="19" t="n">
        <v>2</v>
      </c>
      <c r="E1059" s="34" t="n">
        <v>1100</v>
      </c>
      <c r="F1059" s="69" t="s">
        <v>39</v>
      </c>
    </row>
    <row r="1060" s="36" customFormat="true" ht="15" hidden="false" customHeight="true" outlineLevel="0" collapsed="false">
      <c r="A1060" s="11" t="n">
        <v>1056</v>
      </c>
      <c r="B1060" s="68" t="s">
        <v>1126</v>
      </c>
      <c r="C1060" s="68" t="s">
        <v>1124</v>
      </c>
      <c r="D1060" s="19" t="n">
        <v>2</v>
      </c>
      <c r="E1060" s="34" t="n">
        <v>1100</v>
      </c>
      <c r="F1060" s="69" t="s">
        <v>39</v>
      </c>
    </row>
    <row r="1061" s="4" customFormat="true" ht="15" hidden="false" customHeight="true" outlineLevel="0" collapsed="false">
      <c r="A1061" s="11" t="n">
        <v>1057</v>
      </c>
      <c r="B1061" s="68" t="s">
        <v>1127</v>
      </c>
      <c r="C1061" s="68" t="s">
        <v>1124</v>
      </c>
      <c r="D1061" s="44" t="n">
        <v>1</v>
      </c>
      <c r="E1061" s="34" t="n">
        <v>550</v>
      </c>
      <c r="F1061" s="69" t="s">
        <v>39</v>
      </c>
    </row>
    <row r="1062" s="4" customFormat="true" ht="15" hidden="false" customHeight="true" outlineLevel="0" collapsed="false">
      <c r="A1062" s="11" t="n">
        <v>1058</v>
      </c>
      <c r="B1062" s="68" t="s">
        <v>1128</v>
      </c>
      <c r="C1062" s="68" t="s">
        <v>1124</v>
      </c>
      <c r="D1062" s="44" t="n">
        <v>2</v>
      </c>
      <c r="E1062" s="34" t="n">
        <v>1100</v>
      </c>
      <c r="F1062" s="69" t="s">
        <v>39</v>
      </c>
    </row>
    <row r="1063" s="36" customFormat="true" ht="15" hidden="false" customHeight="true" outlineLevel="0" collapsed="false">
      <c r="A1063" s="11" t="n">
        <v>1059</v>
      </c>
      <c r="B1063" s="18" t="s">
        <v>1129</v>
      </c>
      <c r="C1063" s="68" t="s">
        <v>1124</v>
      </c>
      <c r="D1063" s="19" t="n">
        <v>2</v>
      </c>
      <c r="E1063" s="34" t="n">
        <v>1100</v>
      </c>
      <c r="F1063" s="69" t="s">
        <v>39</v>
      </c>
    </row>
    <row r="1064" s="36" customFormat="true" ht="15" hidden="false" customHeight="true" outlineLevel="0" collapsed="false">
      <c r="A1064" s="11" t="n">
        <v>1060</v>
      </c>
      <c r="B1064" s="68" t="s">
        <v>1130</v>
      </c>
      <c r="C1064" s="68" t="s">
        <v>1124</v>
      </c>
      <c r="D1064" s="44" t="n">
        <v>1</v>
      </c>
      <c r="E1064" s="34" t="n">
        <v>550</v>
      </c>
      <c r="F1064" s="69" t="s">
        <v>39</v>
      </c>
    </row>
    <row r="1065" s="36" customFormat="true" ht="15" hidden="false" customHeight="true" outlineLevel="0" collapsed="false">
      <c r="A1065" s="11" t="n">
        <v>1061</v>
      </c>
      <c r="B1065" s="18" t="s">
        <v>1131</v>
      </c>
      <c r="C1065" s="68" t="s">
        <v>1124</v>
      </c>
      <c r="D1065" s="19" t="n">
        <v>2</v>
      </c>
      <c r="E1065" s="34" t="n">
        <v>1100</v>
      </c>
      <c r="F1065" s="69" t="s">
        <v>39</v>
      </c>
    </row>
    <row r="1066" s="36" customFormat="true" ht="15" hidden="false" customHeight="true" outlineLevel="0" collapsed="false">
      <c r="A1066" s="11" t="n">
        <v>1062</v>
      </c>
      <c r="B1066" s="68" t="s">
        <v>1132</v>
      </c>
      <c r="C1066" s="68" t="s">
        <v>1124</v>
      </c>
      <c r="D1066" s="44" t="n">
        <v>2</v>
      </c>
      <c r="E1066" s="34" t="n">
        <v>1100</v>
      </c>
      <c r="F1066" s="69" t="s">
        <v>39</v>
      </c>
    </row>
    <row r="1067" s="36" customFormat="true" ht="15" hidden="false" customHeight="true" outlineLevel="0" collapsed="false">
      <c r="A1067" s="11" t="n">
        <v>1063</v>
      </c>
      <c r="B1067" s="68" t="s">
        <v>1133</v>
      </c>
      <c r="C1067" s="68" t="s">
        <v>1124</v>
      </c>
      <c r="D1067" s="44" t="n">
        <v>2</v>
      </c>
      <c r="E1067" s="34" t="n">
        <v>1100</v>
      </c>
      <c r="F1067" s="69" t="s">
        <v>39</v>
      </c>
    </row>
    <row r="1068" s="36" customFormat="true" ht="15" hidden="false" customHeight="true" outlineLevel="0" collapsed="false">
      <c r="A1068" s="11" t="n">
        <v>1064</v>
      </c>
      <c r="B1068" s="21" t="s">
        <v>1134</v>
      </c>
      <c r="C1068" s="68" t="s">
        <v>1124</v>
      </c>
      <c r="D1068" s="44" t="n">
        <v>2</v>
      </c>
      <c r="E1068" s="34" t="n">
        <v>1100</v>
      </c>
      <c r="F1068" s="69" t="s">
        <v>39</v>
      </c>
    </row>
    <row r="1069" s="36" customFormat="true" ht="15" hidden="false" customHeight="true" outlineLevel="0" collapsed="false">
      <c r="A1069" s="11" t="n">
        <v>1065</v>
      </c>
      <c r="B1069" s="21" t="s">
        <v>1135</v>
      </c>
      <c r="C1069" s="68" t="s">
        <v>1124</v>
      </c>
      <c r="D1069" s="44" t="n">
        <v>2</v>
      </c>
      <c r="E1069" s="34" t="n">
        <v>1100</v>
      </c>
      <c r="F1069" s="69" t="s">
        <v>39</v>
      </c>
    </row>
    <row r="1070" s="36" customFormat="true" ht="15" hidden="false" customHeight="true" outlineLevel="0" collapsed="false">
      <c r="A1070" s="11" t="n">
        <v>1066</v>
      </c>
      <c r="B1070" s="68" t="s">
        <v>1136</v>
      </c>
      <c r="C1070" s="68" t="s">
        <v>1124</v>
      </c>
      <c r="D1070" s="19" t="n">
        <v>3</v>
      </c>
      <c r="E1070" s="34" t="n">
        <v>1430</v>
      </c>
      <c r="F1070" s="69" t="s">
        <v>34</v>
      </c>
    </row>
    <row r="1071" s="36" customFormat="true" ht="15" hidden="false" customHeight="true" outlineLevel="0" collapsed="false">
      <c r="A1071" s="11" t="n">
        <v>1067</v>
      </c>
      <c r="B1071" s="68" t="s">
        <v>1137</v>
      </c>
      <c r="C1071" s="68" t="s">
        <v>1124</v>
      </c>
      <c r="D1071" s="19" t="n">
        <v>1</v>
      </c>
      <c r="E1071" s="34" t="n">
        <v>495</v>
      </c>
      <c r="F1071" s="69" t="s">
        <v>34</v>
      </c>
    </row>
    <row r="1072" s="36" customFormat="true" ht="15" hidden="false" customHeight="true" outlineLevel="0" collapsed="false">
      <c r="A1072" s="11" t="n">
        <v>1068</v>
      </c>
      <c r="B1072" s="18" t="s">
        <v>1138</v>
      </c>
      <c r="C1072" s="68" t="s">
        <v>1124</v>
      </c>
      <c r="D1072" s="19" t="n">
        <v>2</v>
      </c>
      <c r="E1072" s="34" t="n">
        <v>935</v>
      </c>
      <c r="F1072" s="69" t="s">
        <v>34</v>
      </c>
    </row>
    <row r="1073" s="36" customFormat="true" ht="15" hidden="false" customHeight="true" outlineLevel="0" collapsed="false">
      <c r="A1073" s="11" t="n">
        <v>1069</v>
      </c>
      <c r="B1073" s="18" t="s">
        <v>1139</v>
      </c>
      <c r="C1073" s="68" t="s">
        <v>1124</v>
      </c>
      <c r="D1073" s="19" t="n">
        <v>2</v>
      </c>
      <c r="E1073" s="34" t="n">
        <v>990</v>
      </c>
      <c r="F1073" s="69" t="s">
        <v>34</v>
      </c>
    </row>
    <row r="1074" s="36" customFormat="true" ht="15" hidden="false" customHeight="true" outlineLevel="0" collapsed="false">
      <c r="A1074" s="11" t="n">
        <v>1070</v>
      </c>
      <c r="B1074" s="18" t="s">
        <v>1140</v>
      </c>
      <c r="C1074" s="68" t="s">
        <v>1124</v>
      </c>
      <c r="D1074" s="19" t="n">
        <v>1</v>
      </c>
      <c r="E1074" s="34" t="n">
        <v>495</v>
      </c>
      <c r="F1074" s="69" t="s">
        <v>34</v>
      </c>
    </row>
    <row r="1075" s="36" customFormat="true" ht="15" hidden="false" customHeight="true" outlineLevel="0" collapsed="false">
      <c r="A1075" s="11" t="n">
        <v>1071</v>
      </c>
      <c r="B1075" s="18" t="s">
        <v>1141</v>
      </c>
      <c r="C1075" s="68" t="s">
        <v>1124</v>
      </c>
      <c r="D1075" s="19" t="n">
        <v>3</v>
      </c>
      <c r="E1075" s="34" t="n">
        <v>1430</v>
      </c>
      <c r="F1075" s="69" t="s">
        <v>34</v>
      </c>
    </row>
    <row r="1076" s="36" customFormat="true" ht="15" hidden="false" customHeight="true" outlineLevel="0" collapsed="false">
      <c r="A1076" s="11" t="n">
        <v>1072</v>
      </c>
      <c r="B1076" s="18" t="s">
        <v>1142</v>
      </c>
      <c r="C1076" s="68" t="s">
        <v>1124</v>
      </c>
      <c r="D1076" s="19" t="n">
        <v>3</v>
      </c>
      <c r="E1076" s="34" t="n">
        <v>1375</v>
      </c>
      <c r="F1076" s="69" t="s">
        <v>34</v>
      </c>
    </row>
    <row r="1077" s="36" customFormat="true" ht="15" hidden="false" customHeight="true" outlineLevel="0" collapsed="false">
      <c r="A1077" s="11" t="n">
        <v>1073</v>
      </c>
      <c r="B1077" s="18" t="s">
        <v>1143</v>
      </c>
      <c r="C1077" s="68" t="s">
        <v>1124</v>
      </c>
      <c r="D1077" s="19" t="n">
        <v>2</v>
      </c>
      <c r="E1077" s="34" t="n">
        <v>935</v>
      </c>
      <c r="F1077" s="69" t="s">
        <v>34</v>
      </c>
    </row>
    <row r="1078" s="36" customFormat="true" ht="15" hidden="false" customHeight="true" outlineLevel="0" collapsed="false">
      <c r="A1078" s="11" t="n">
        <v>1074</v>
      </c>
      <c r="B1078" s="68" t="s">
        <v>1144</v>
      </c>
      <c r="C1078" s="68" t="s">
        <v>1124</v>
      </c>
      <c r="D1078" s="44" t="n">
        <v>2</v>
      </c>
      <c r="E1078" s="34" t="n">
        <v>990</v>
      </c>
      <c r="F1078" s="69" t="s">
        <v>34</v>
      </c>
    </row>
    <row r="1079" s="36" customFormat="true" ht="15" hidden="false" customHeight="true" outlineLevel="0" collapsed="false">
      <c r="A1079" s="11" t="n">
        <v>1075</v>
      </c>
      <c r="B1079" s="68" t="s">
        <v>1145</v>
      </c>
      <c r="C1079" s="68" t="s">
        <v>1124</v>
      </c>
      <c r="D1079" s="44" t="n">
        <v>2</v>
      </c>
      <c r="E1079" s="34" t="n">
        <v>880</v>
      </c>
      <c r="F1079" s="69" t="s">
        <v>34</v>
      </c>
    </row>
    <row r="1080" s="36" customFormat="true" ht="15" hidden="false" customHeight="true" outlineLevel="0" collapsed="false">
      <c r="A1080" s="11" t="n">
        <v>1076</v>
      </c>
      <c r="B1080" s="68" t="s">
        <v>1146</v>
      </c>
      <c r="C1080" s="68" t="s">
        <v>1124</v>
      </c>
      <c r="D1080" s="44" t="n">
        <v>1</v>
      </c>
      <c r="E1080" s="34" t="n">
        <v>495</v>
      </c>
      <c r="F1080" s="69" t="s">
        <v>34</v>
      </c>
    </row>
    <row r="1081" s="36" customFormat="true" ht="15" hidden="false" customHeight="true" outlineLevel="0" collapsed="false">
      <c r="A1081" s="11" t="n">
        <v>1077</v>
      </c>
      <c r="B1081" s="18" t="s">
        <v>1147</v>
      </c>
      <c r="C1081" s="68" t="s">
        <v>1124</v>
      </c>
      <c r="D1081" s="19" t="n">
        <v>1</v>
      </c>
      <c r="E1081" s="34" t="n">
        <v>495</v>
      </c>
      <c r="F1081" s="69" t="s">
        <v>34</v>
      </c>
    </row>
    <row r="1082" s="36" customFormat="true" ht="15" hidden="false" customHeight="true" outlineLevel="0" collapsed="false">
      <c r="A1082" s="11" t="n">
        <v>1078</v>
      </c>
      <c r="B1082" s="18" t="s">
        <v>1148</v>
      </c>
      <c r="C1082" s="68" t="s">
        <v>1124</v>
      </c>
      <c r="D1082" s="19" t="n">
        <v>4</v>
      </c>
      <c r="E1082" s="34" t="n">
        <v>1870</v>
      </c>
      <c r="F1082" s="69" t="s">
        <v>34</v>
      </c>
    </row>
    <row r="1083" s="36" customFormat="true" ht="15" hidden="false" customHeight="true" outlineLevel="0" collapsed="false">
      <c r="A1083" s="11" t="n">
        <v>1079</v>
      </c>
      <c r="B1083" s="68" t="s">
        <v>1149</v>
      </c>
      <c r="C1083" s="68" t="s">
        <v>1124</v>
      </c>
      <c r="D1083" s="19" t="n">
        <v>2</v>
      </c>
      <c r="E1083" s="34" t="n">
        <v>990</v>
      </c>
      <c r="F1083" s="69" t="s">
        <v>34</v>
      </c>
    </row>
    <row r="1084" s="36" customFormat="true" ht="15" hidden="false" customHeight="true" outlineLevel="0" collapsed="false">
      <c r="A1084" s="11" t="n">
        <v>1080</v>
      </c>
      <c r="B1084" s="68" t="s">
        <v>1150</v>
      </c>
      <c r="C1084" s="68" t="s">
        <v>1124</v>
      </c>
      <c r="D1084" s="44" t="n">
        <v>1</v>
      </c>
      <c r="E1084" s="34" t="n">
        <v>495</v>
      </c>
      <c r="F1084" s="69" t="s">
        <v>34</v>
      </c>
    </row>
    <row r="1085" s="36" customFormat="true" ht="15" hidden="false" customHeight="true" outlineLevel="0" collapsed="false">
      <c r="A1085" s="11" t="n">
        <v>1081</v>
      </c>
      <c r="B1085" s="68" t="s">
        <v>1151</v>
      </c>
      <c r="C1085" s="68" t="s">
        <v>1124</v>
      </c>
      <c r="D1085" s="44" t="n">
        <v>1</v>
      </c>
      <c r="E1085" s="34" t="n">
        <v>495</v>
      </c>
      <c r="F1085" s="69" t="s">
        <v>34</v>
      </c>
    </row>
    <row r="1086" s="36" customFormat="true" ht="15" hidden="false" customHeight="true" outlineLevel="0" collapsed="false">
      <c r="A1086" s="11" t="n">
        <v>1082</v>
      </c>
      <c r="B1086" s="18" t="s">
        <v>1152</v>
      </c>
      <c r="C1086" s="68" t="s">
        <v>1124</v>
      </c>
      <c r="D1086" s="19" t="n">
        <v>3</v>
      </c>
      <c r="E1086" s="34" t="n">
        <v>1045</v>
      </c>
      <c r="F1086" s="69" t="s">
        <v>32</v>
      </c>
    </row>
    <row r="1087" s="36" customFormat="true" ht="15" hidden="false" customHeight="true" outlineLevel="0" collapsed="false">
      <c r="A1087" s="11" t="n">
        <v>1083</v>
      </c>
      <c r="B1087" s="18" t="s">
        <v>1153</v>
      </c>
      <c r="C1087" s="68" t="s">
        <v>1124</v>
      </c>
      <c r="D1087" s="19" t="n">
        <v>3</v>
      </c>
      <c r="E1087" s="34" t="n">
        <v>1155</v>
      </c>
      <c r="F1087" s="69" t="s">
        <v>32</v>
      </c>
    </row>
    <row r="1088" s="36" customFormat="true" ht="15" hidden="false" customHeight="true" outlineLevel="0" collapsed="false">
      <c r="A1088" s="11" t="n">
        <v>1084</v>
      </c>
      <c r="B1088" s="68" t="s">
        <v>1154</v>
      </c>
      <c r="C1088" s="68" t="s">
        <v>1124</v>
      </c>
      <c r="D1088" s="44" t="n">
        <v>2</v>
      </c>
      <c r="E1088" s="34" t="n">
        <v>770</v>
      </c>
      <c r="F1088" s="69" t="s">
        <v>32</v>
      </c>
    </row>
    <row r="1089" s="36" customFormat="true" ht="15" hidden="false" customHeight="true" outlineLevel="0" collapsed="false">
      <c r="A1089" s="11" t="n">
        <v>1085</v>
      </c>
      <c r="B1089" s="18" t="s">
        <v>1155</v>
      </c>
      <c r="C1089" s="68" t="s">
        <v>1124</v>
      </c>
      <c r="D1089" s="19" t="n">
        <v>1</v>
      </c>
      <c r="E1089" s="34" t="n">
        <v>330</v>
      </c>
      <c r="F1089" s="69" t="s">
        <v>32</v>
      </c>
    </row>
    <row r="1090" s="36" customFormat="true" ht="15" hidden="false" customHeight="true" outlineLevel="0" collapsed="false">
      <c r="A1090" s="11" t="n">
        <v>1086</v>
      </c>
      <c r="B1090" s="18" t="s">
        <v>1156</v>
      </c>
      <c r="C1090" s="68" t="s">
        <v>1124</v>
      </c>
      <c r="D1090" s="19" t="n">
        <v>2</v>
      </c>
      <c r="E1090" s="34" t="n">
        <v>715</v>
      </c>
      <c r="F1090" s="69" t="s">
        <v>32</v>
      </c>
    </row>
    <row r="1091" s="36" customFormat="true" ht="15" hidden="false" customHeight="true" outlineLevel="0" collapsed="false">
      <c r="A1091" s="11" t="n">
        <v>1087</v>
      </c>
      <c r="B1091" s="18" t="s">
        <v>1157</v>
      </c>
      <c r="C1091" s="68" t="s">
        <v>1124</v>
      </c>
      <c r="D1091" s="19" t="n">
        <v>1</v>
      </c>
      <c r="E1091" s="34" t="n">
        <v>330</v>
      </c>
      <c r="F1091" s="69" t="s">
        <v>32</v>
      </c>
    </row>
    <row r="1092" s="36" customFormat="true" ht="15" hidden="false" customHeight="true" outlineLevel="0" collapsed="false">
      <c r="A1092" s="11" t="n">
        <v>1088</v>
      </c>
      <c r="B1092" s="68" t="s">
        <v>1158</v>
      </c>
      <c r="C1092" s="68" t="s">
        <v>1124</v>
      </c>
      <c r="D1092" s="44" t="n">
        <v>2</v>
      </c>
      <c r="E1092" s="34" t="n">
        <v>715</v>
      </c>
      <c r="F1092" s="69" t="s">
        <v>32</v>
      </c>
    </row>
    <row r="1093" s="4" customFormat="true" ht="15" hidden="false" customHeight="true" outlineLevel="0" collapsed="false">
      <c r="A1093" s="11" t="n">
        <v>1089</v>
      </c>
      <c r="B1093" s="68" t="s">
        <v>1159</v>
      </c>
      <c r="C1093" s="68" t="s">
        <v>1124</v>
      </c>
      <c r="D1093" s="44" t="n">
        <v>2</v>
      </c>
      <c r="E1093" s="34" t="n">
        <v>660</v>
      </c>
      <c r="F1093" s="69" t="s">
        <v>32</v>
      </c>
    </row>
    <row r="1094" s="4" customFormat="true" ht="15" hidden="false" customHeight="true" outlineLevel="0" collapsed="false">
      <c r="A1094" s="11" t="n">
        <v>1090</v>
      </c>
      <c r="B1094" s="68" t="s">
        <v>1160</v>
      </c>
      <c r="C1094" s="68" t="s">
        <v>1124</v>
      </c>
      <c r="D1094" s="44" t="n">
        <v>2</v>
      </c>
      <c r="E1094" s="34" t="n">
        <v>770</v>
      </c>
      <c r="F1094" s="69" t="s">
        <v>32</v>
      </c>
    </row>
    <row r="1095" s="4" customFormat="true" ht="15" hidden="false" customHeight="true" outlineLevel="0" collapsed="false">
      <c r="A1095" s="11" t="n">
        <v>1091</v>
      </c>
      <c r="B1095" s="68" t="s">
        <v>1161</v>
      </c>
      <c r="C1095" s="68" t="s">
        <v>1124</v>
      </c>
      <c r="D1095" s="44" t="n">
        <v>1</v>
      </c>
      <c r="E1095" s="34" t="n">
        <v>385</v>
      </c>
      <c r="F1095" s="69" t="s">
        <v>32</v>
      </c>
    </row>
    <row r="1096" s="4" customFormat="true" ht="15" hidden="false" customHeight="true" outlineLevel="0" collapsed="false">
      <c r="A1096" s="11" t="n">
        <v>1092</v>
      </c>
      <c r="B1096" s="68" t="s">
        <v>1162</v>
      </c>
      <c r="C1096" s="68" t="s">
        <v>1124</v>
      </c>
      <c r="D1096" s="44" t="n">
        <v>2</v>
      </c>
      <c r="E1096" s="34" t="n">
        <v>770</v>
      </c>
      <c r="F1096" s="69" t="s">
        <v>32</v>
      </c>
    </row>
    <row r="1097" s="4" customFormat="true" ht="15" hidden="false" customHeight="true" outlineLevel="0" collapsed="false">
      <c r="A1097" s="11" t="n">
        <v>1093</v>
      </c>
      <c r="B1097" s="68" t="s">
        <v>1163</v>
      </c>
      <c r="C1097" s="68" t="s">
        <v>1124</v>
      </c>
      <c r="D1097" s="44" t="n">
        <v>2</v>
      </c>
      <c r="E1097" s="34" t="n">
        <v>660</v>
      </c>
      <c r="F1097" s="69" t="s">
        <v>32</v>
      </c>
    </row>
    <row r="1098" s="4" customFormat="true" ht="15" hidden="false" customHeight="true" outlineLevel="0" collapsed="false">
      <c r="A1098" s="11" t="n">
        <v>1094</v>
      </c>
      <c r="B1098" s="68" t="s">
        <v>1164</v>
      </c>
      <c r="C1098" s="68" t="s">
        <v>1124</v>
      </c>
      <c r="D1098" s="44" t="n">
        <v>2</v>
      </c>
      <c r="E1098" s="34" t="n">
        <v>770</v>
      </c>
      <c r="F1098" s="69" t="s">
        <v>32</v>
      </c>
    </row>
    <row r="1099" s="4" customFormat="true" ht="15" hidden="false" customHeight="true" outlineLevel="0" collapsed="false">
      <c r="A1099" s="11" t="n">
        <v>1095</v>
      </c>
      <c r="B1099" s="68" t="s">
        <v>1165</v>
      </c>
      <c r="C1099" s="68" t="s">
        <v>1124</v>
      </c>
      <c r="D1099" s="44" t="n">
        <v>3</v>
      </c>
      <c r="E1099" s="34" t="n">
        <v>1045</v>
      </c>
      <c r="F1099" s="69" t="s">
        <v>32</v>
      </c>
    </row>
    <row r="1100" s="4" customFormat="true" ht="15" hidden="false" customHeight="true" outlineLevel="0" collapsed="false">
      <c r="A1100" s="11" t="n">
        <v>1096</v>
      </c>
      <c r="B1100" s="68" t="s">
        <v>1166</v>
      </c>
      <c r="C1100" s="68" t="s">
        <v>1124</v>
      </c>
      <c r="D1100" s="44" t="n">
        <v>2</v>
      </c>
      <c r="E1100" s="34" t="n">
        <v>770</v>
      </c>
      <c r="F1100" s="69" t="s">
        <v>32</v>
      </c>
    </row>
    <row r="1101" s="4" customFormat="true" ht="15" hidden="false" customHeight="true" outlineLevel="0" collapsed="false">
      <c r="A1101" s="11" t="n">
        <v>1097</v>
      </c>
      <c r="B1101" s="68" t="s">
        <v>1167</v>
      </c>
      <c r="C1101" s="68" t="s">
        <v>1168</v>
      </c>
      <c r="D1101" s="44" t="n">
        <v>2</v>
      </c>
      <c r="E1101" s="34" t="n">
        <v>1100</v>
      </c>
      <c r="F1101" s="69" t="s">
        <v>39</v>
      </c>
    </row>
    <row r="1102" s="36" customFormat="true" ht="15" hidden="false" customHeight="true" outlineLevel="0" collapsed="false">
      <c r="A1102" s="11" t="n">
        <v>1098</v>
      </c>
      <c r="B1102" s="68" t="s">
        <v>1169</v>
      </c>
      <c r="C1102" s="68" t="s">
        <v>1168</v>
      </c>
      <c r="D1102" s="44" t="n">
        <v>2</v>
      </c>
      <c r="E1102" s="34" t="n">
        <v>1100</v>
      </c>
      <c r="F1102" s="69" t="s">
        <v>39</v>
      </c>
    </row>
    <row r="1103" s="36" customFormat="true" ht="15" hidden="false" customHeight="true" outlineLevel="0" collapsed="false">
      <c r="A1103" s="11" t="n">
        <v>1099</v>
      </c>
      <c r="B1103" s="68" t="s">
        <v>1170</v>
      </c>
      <c r="C1103" s="68" t="s">
        <v>1168</v>
      </c>
      <c r="D1103" s="44" t="n">
        <v>2</v>
      </c>
      <c r="E1103" s="34" t="n">
        <v>1100</v>
      </c>
      <c r="F1103" s="69" t="s">
        <v>39</v>
      </c>
    </row>
    <row r="1104" s="36" customFormat="true" ht="15" hidden="false" customHeight="true" outlineLevel="0" collapsed="false">
      <c r="A1104" s="11" t="n">
        <v>1100</v>
      </c>
      <c r="B1104" s="68" t="s">
        <v>1171</v>
      </c>
      <c r="C1104" s="68" t="s">
        <v>1168</v>
      </c>
      <c r="D1104" s="44" t="n">
        <v>2</v>
      </c>
      <c r="E1104" s="34" t="n">
        <v>1100</v>
      </c>
      <c r="F1104" s="69" t="s">
        <v>39</v>
      </c>
    </row>
    <row r="1105" s="36" customFormat="true" ht="15" hidden="false" customHeight="true" outlineLevel="0" collapsed="false">
      <c r="A1105" s="11" t="n">
        <v>1101</v>
      </c>
      <c r="B1105" s="68" t="s">
        <v>1172</v>
      </c>
      <c r="C1105" s="68" t="s">
        <v>1168</v>
      </c>
      <c r="D1105" s="44" t="n">
        <v>3</v>
      </c>
      <c r="E1105" s="34" t="n">
        <v>1430</v>
      </c>
      <c r="F1105" s="69" t="s">
        <v>34</v>
      </c>
    </row>
    <row r="1106" s="36" customFormat="true" ht="15" hidden="false" customHeight="true" outlineLevel="0" collapsed="false">
      <c r="A1106" s="11" t="n">
        <v>1102</v>
      </c>
      <c r="B1106" s="68" t="s">
        <v>1173</v>
      </c>
      <c r="C1106" s="68" t="s">
        <v>1168</v>
      </c>
      <c r="D1106" s="44" t="n">
        <v>1</v>
      </c>
      <c r="E1106" s="34" t="n">
        <v>495</v>
      </c>
      <c r="F1106" s="69" t="s">
        <v>34</v>
      </c>
    </row>
    <row r="1107" s="36" customFormat="true" ht="15" hidden="false" customHeight="true" outlineLevel="0" collapsed="false">
      <c r="A1107" s="11" t="n">
        <v>1103</v>
      </c>
      <c r="B1107" s="68" t="s">
        <v>1174</v>
      </c>
      <c r="C1107" s="68" t="s">
        <v>1168</v>
      </c>
      <c r="D1107" s="44" t="n">
        <v>2</v>
      </c>
      <c r="E1107" s="34" t="n">
        <v>990</v>
      </c>
      <c r="F1107" s="69" t="s">
        <v>34</v>
      </c>
    </row>
    <row r="1108" s="36" customFormat="true" ht="15" hidden="false" customHeight="true" outlineLevel="0" collapsed="false">
      <c r="A1108" s="11" t="n">
        <v>1104</v>
      </c>
      <c r="B1108" s="68" t="s">
        <v>1175</v>
      </c>
      <c r="C1108" s="68" t="s">
        <v>1168</v>
      </c>
      <c r="D1108" s="44" t="n">
        <v>2</v>
      </c>
      <c r="E1108" s="34" t="n">
        <v>990</v>
      </c>
      <c r="F1108" s="69" t="s">
        <v>34</v>
      </c>
    </row>
    <row r="1109" s="36" customFormat="true" ht="15" hidden="false" customHeight="true" outlineLevel="0" collapsed="false">
      <c r="A1109" s="11" t="n">
        <v>1105</v>
      </c>
      <c r="B1109" s="68" t="s">
        <v>1176</v>
      </c>
      <c r="C1109" s="68" t="s">
        <v>1168</v>
      </c>
      <c r="D1109" s="44" t="n">
        <v>1</v>
      </c>
      <c r="E1109" s="34" t="n">
        <v>495</v>
      </c>
      <c r="F1109" s="69" t="s">
        <v>34</v>
      </c>
    </row>
    <row r="1110" s="36" customFormat="true" ht="15" hidden="false" customHeight="true" outlineLevel="0" collapsed="false">
      <c r="A1110" s="11" t="n">
        <v>1106</v>
      </c>
      <c r="B1110" s="68" t="s">
        <v>1177</v>
      </c>
      <c r="C1110" s="68" t="s">
        <v>1168</v>
      </c>
      <c r="D1110" s="44" t="n">
        <v>3</v>
      </c>
      <c r="E1110" s="34" t="n">
        <v>1375</v>
      </c>
      <c r="F1110" s="69" t="s">
        <v>34</v>
      </c>
    </row>
    <row r="1111" s="4" customFormat="true" ht="15" hidden="false" customHeight="true" outlineLevel="0" collapsed="false">
      <c r="A1111" s="11" t="n">
        <v>1107</v>
      </c>
      <c r="B1111" s="18" t="s">
        <v>1178</v>
      </c>
      <c r="C1111" s="18" t="s">
        <v>1168</v>
      </c>
      <c r="D1111" s="19" t="n">
        <v>2</v>
      </c>
      <c r="E1111" s="70" t="n">
        <v>935</v>
      </c>
      <c r="F1111" s="14" t="s">
        <v>34</v>
      </c>
    </row>
    <row r="1112" s="36" customFormat="true" ht="15" hidden="false" customHeight="true" outlineLevel="0" collapsed="false">
      <c r="A1112" s="11" t="n">
        <v>1108</v>
      </c>
      <c r="B1112" s="68" t="s">
        <v>1179</v>
      </c>
      <c r="C1112" s="68" t="s">
        <v>1168</v>
      </c>
      <c r="D1112" s="44" t="n">
        <v>2</v>
      </c>
      <c r="E1112" s="34" t="n">
        <v>715</v>
      </c>
      <c r="F1112" s="69" t="s">
        <v>32</v>
      </c>
    </row>
    <row r="1113" s="36" customFormat="true" ht="15" hidden="false" customHeight="true" outlineLevel="0" collapsed="false">
      <c r="A1113" s="11" t="n">
        <v>1109</v>
      </c>
      <c r="B1113" s="68" t="s">
        <v>1180</v>
      </c>
      <c r="C1113" s="68" t="s">
        <v>1168</v>
      </c>
      <c r="D1113" s="44" t="n">
        <v>1</v>
      </c>
      <c r="E1113" s="34" t="n">
        <v>330</v>
      </c>
      <c r="F1113" s="69" t="s">
        <v>32</v>
      </c>
    </row>
    <row r="1114" s="36" customFormat="true" ht="15" hidden="false" customHeight="true" outlineLevel="0" collapsed="false">
      <c r="A1114" s="11" t="n">
        <v>1110</v>
      </c>
      <c r="B1114" s="68" t="s">
        <v>1181</v>
      </c>
      <c r="C1114" s="68" t="s">
        <v>1168</v>
      </c>
      <c r="D1114" s="44" t="n">
        <v>1</v>
      </c>
      <c r="E1114" s="34" t="n">
        <v>385</v>
      </c>
      <c r="F1114" s="69" t="s">
        <v>32</v>
      </c>
    </row>
    <row r="1115" s="36" customFormat="true" ht="15" hidden="false" customHeight="true" outlineLevel="0" collapsed="false">
      <c r="A1115" s="11" t="n">
        <v>1111</v>
      </c>
      <c r="B1115" s="68" t="s">
        <v>1182</v>
      </c>
      <c r="C1115" s="68" t="s">
        <v>1168</v>
      </c>
      <c r="D1115" s="44" t="n">
        <v>3</v>
      </c>
      <c r="E1115" s="34" t="n">
        <v>1100</v>
      </c>
      <c r="F1115" s="69" t="s">
        <v>32</v>
      </c>
    </row>
    <row r="1116" s="36" customFormat="true" ht="15" hidden="false" customHeight="true" outlineLevel="0" collapsed="false">
      <c r="A1116" s="11" t="n">
        <v>1112</v>
      </c>
      <c r="B1116" s="68" t="s">
        <v>1183</v>
      </c>
      <c r="C1116" s="68" t="s">
        <v>1168</v>
      </c>
      <c r="D1116" s="44" t="n">
        <v>2</v>
      </c>
      <c r="E1116" s="34" t="n">
        <v>770</v>
      </c>
      <c r="F1116" s="69" t="s">
        <v>32</v>
      </c>
    </row>
    <row r="1117" s="36" customFormat="true" ht="15" hidden="false" customHeight="true" outlineLevel="0" collapsed="false">
      <c r="A1117" s="11" t="n">
        <v>1113</v>
      </c>
      <c r="B1117" s="68" t="s">
        <v>1184</v>
      </c>
      <c r="C1117" s="68" t="s">
        <v>1168</v>
      </c>
      <c r="D1117" s="44" t="n">
        <v>1</v>
      </c>
      <c r="E1117" s="34" t="n">
        <v>385</v>
      </c>
      <c r="F1117" s="69" t="s">
        <v>32</v>
      </c>
    </row>
    <row r="1118" s="36" customFormat="true" ht="15" hidden="false" customHeight="true" outlineLevel="0" collapsed="false">
      <c r="A1118" s="11" t="n">
        <v>1114</v>
      </c>
      <c r="B1118" s="68" t="s">
        <v>1185</v>
      </c>
      <c r="C1118" s="68" t="s">
        <v>1168</v>
      </c>
      <c r="D1118" s="44" t="n">
        <v>1</v>
      </c>
      <c r="E1118" s="34" t="n">
        <v>385</v>
      </c>
      <c r="F1118" s="69" t="s">
        <v>32</v>
      </c>
    </row>
    <row r="1119" s="36" customFormat="true" ht="15" hidden="false" customHeight="true" outlineLevel="0" collapsed="false">
      <c r="A1119" s="11" t="n">
        <v>1115</v>
      </c>
      <c r="B1119" s="68" t="s">
        <v>1186</v>
      </c>
      <c r="C1119" s="68" t="s">
        <v>1168</v>
      </c>
      <c r="D1119" s="44" t="n">
        <v>1</v>
      </c>
      <c r="E1119" s="34" t="n">
        <v>385</v>
      </c>
      <c r="F1119" s="69" t="s">
        <v>32</v>
      </c>
    </row>
    <row r="1120" s="36" customFormat="true" ht="15" hidden="false" customHeight="true" outlineLevel="0" collapsed="false">
      <c r="A1120" s="11" t="n">
        <v>1116</v>
      </c>
      <c r="B1120" s="68" t="s">
        <v>1187</v>
      </c>
      <c r="C1120" s="68" t="s">
        <v>1168</v>
      </c>
      <c r="D1120" s="44" t="n">
        <v>2</v>
      </c>
      <c r="E1120" s="34" t="n">
        <v>715</v>
      </c>
      <c r="F1120" s="69" t="s">
        <v>32</v>
      </c>
    </row>
    <row r="1121" s="36" customFormat="true" ht="15" hidden="false" customHeight="true" outlineLevel="0" collapsed="false">
      <c r="A1121" s="11" t="n">
        <v>1117</v>
      </c>
      <c r="B1121" s="68" t="s">
        <v>1188</v>
      </c>
      <c r="C1121" s="68" t="s">
        <v>1168</v>
      </c>
      <c r="D1121" s="44" t="n">
        <v>2</v>
      </c>
      <c r="E1121" s="34" t="n">
        <v>770</v>
      </c>
      <c r="F1121" s="69" t="s">
        <v>32</v>
      </c>
    </row>
    <row r="1122" s="36" customFormat="true" ht="15" hidden="false" customHeight="true" outlineLevel="0" collapsed="false">
      <c r="A1122" s="11" t="n">
        <v>1118</v>
      </c>
      <c r="B1122" s="68" t="s">
        <v>1189</v>
      </c>
      <c r="C1122" s="68" t="s">
        <v>1168</v>
      </c>
      <c r="D1122" s="44" t="n">
        <v>1</v>
      </c>
      <c r="E1122" s="34" t="n">
        <v>330</v>
      </c>
      <c r="F1122" s="69" t="s">
        <v>32</v>
      </c>
    </row>
    <row r="1123" s="36" customFormat="true" ht="15" hidden="false" customHeight="true" outlineLevel="0" collapsed="false">
      <c r="A1123" s="11" t="n">
        <v>1119</v>
      </c>
      <c r="B1123" s="18" t="s">
        <v>1190</v>
      </c>
      <c r="C1123" s="18" t="s">
        <v>1168</v>
      </c>
      <c r="D1123" s="19" t="n">
        <v>1</v>
      </c>
      <c r="E1123" s="34" t="n">
        <v>330</v>
      </c>
      <c r="F1123" s="69" t="s">
        <v>32</v>
      </c>
    </row>
    <row r="1124" s="36" customFormat="true" ht="15" hidden="false" customHeight="true" outlineLevel="0" collapsed="false">
      <c r="A1124" s="11" t="n">
        <v>1120</v>
      </c>
      <c r="B1124" s="68" t="s">
        <v>1191</v>
      </c>
      <c r="C1124" s="68" t="s">
        <v>1168</v>
      </c>
      <c r="D1124" s="44" t="n">
        <v>1</v>
      </c>
      <c r="E1124" s="34" t="n">
        <v>330</v>
      </c>
      <c r="F1124" s="69" t="s">
        <v>32</v>
      </c>
    </row>
    <row r="1125" s="36" customFormat="true" ht="15" hidden="false" customHeight="true" outlineLevel="0" collapsed="false">
      <c r="A1125" s="11" t="n">
        <v>1121</v>
      </c>
      <c r="B1125" s="68" t="s">
        <v>1192</v>
      </c>
      <c r="C1125" s="68" t="s">
        <v>1168</v>
      </c>
      <c r="D1125" s="44" t="n">
        <v>1</v>
      </c>
      <c r="E1125" s="34" t="n">
        <v>385</v>
      </c>
      <c r="F1125" s="69" t="s">
        <v>32</v>
      </c>
    </row>
    <row r="1126" s="36" customFormat="true" ht="15" hidden="false" customHeight="true" outlineLevel="0" collapsed="false">
      <c r="A1126" s="11" t="n">
        <v>1122</v>
      </c>
      <c r="B1126" s="68" t="s">
        <v>1193</v>
      </c>
      <c r="C1126" s="68" t="s">
        <v>1168</v>
      </c>
      <c r="D1126" s="44" t="n">
        <v>1</v>
      </c>
      <c r="E1126" s="34" t="n">
        <v>275</v>
      </c>
      <c r="F1126" s="69" t="s">
        <v>50</v>
      </c>
    </row>
    <row r="1127" s="36" customFormat="true" ht="15" hidden="false" customHeight="true" outlineLevel="0" collapsed="false">
      <c r="A1127" s="11" t="n">
        <v>1123</v>
      </c>
      <c r="B1127" s="68" t="s">
        <v>1194</v>
      </c>
      <c r="C1127" s="68" t="s">
        <v>1168</v>
      </c>
      <c r="D1127" s="44" t="n">
        <v>1</v>
      </c>
      <c r="E1127" s="34" t="n">
        <v>275</v>
      </c>
      <c r="F1127" s="69" t="s">
        <v>50</v>
      </c>
    </row>
    <row r="1128" s="42" customFormat="true" ht="15" hidden="false" customHeight="true" outlineLevel="0" collapsed="false">
      <c r="A1128" s="11" t="n">
        <v>1124</v>
      </c>
      <c r="B1128" s="68" t="s">
        <v>1195</v>
      </c>
      <c r="C1128" s="68" t="s">
        <v>1168</v>
      </c>
      <c r="D1128" s="44" t="n">
        <v>1</v>
      </c>
      <c r="E1128" s="34" t="n">
        <v>275</v>
      </c>
      <c r="F1128" s="69" t="s">
        <v>50</v>
      </c>
    </row>
    <row r="1129" s="42" customFormat="true" ht="15" hidden="false" customHeight="true" outlineLevel="0" collapsed="false">
      <c r="A1129" s="11" t="n">
        <v>1125</v>
      </c>
      <c r="B1129" s="68" t="s">
        <v>1196</v>
      </c>
      <c r="C1129" s="68" t="s">
        <v>1197</v>
      </c>
      <c r="D1129" s="44" t="n">
        <v>2</v>
      </c>
      <c r="E1129" s="34" t="n">
        <v>1100</v>
      </c>
      <c r="F1129" s="69" t="s">
        <v>39</v>
      </c>
    </row>
    <row r="1130" s="42" customFormat="true" ht="15" hidden="false" customHeight="true" outlineLevel="0" collapsed="false">
      <c r="A1130" s="11" t="n">
        <v>1126</v>
      </c>
      <c r="B1130" s="21" t="s">
        <v>1198</v>
      </c>
      <c r="C1130" s="68" t="s">
        <v>1197</v>
      </c>
      <c r="D1130" s="44" t="n">
        <v>2</v>
      </c>
      <c r="E1130" s="34" t="n">
        <v>1100</v>
      </c>
      <c r="F1130" s="69" t="s">
        <v>39</v>
      </c>
    </row>
    <row r="1131" s="42" customFormat="true" ht="15" hidden="false" customHeight="true" outlineLevel="0" collapsed="false">
      <c r="A1131" s="11" t="n">
        <v>1127</v>
      </c>
      <c r="B1131" s="68" t="s">
        <v>1199</v>
      </c>
      <c r="C1131" s="68" t="s">
        <v>1197</v>
      </c>
      <c r="D1131" s="44" t="n">
        <v>2</v>
      </c>
      <c r="E1131" s="34" t="n">
        <v>990</v>
      </c>
      <c r="F1131" s="69" t="s">
        <v>34</v>
      </c>
    </row>
    <row r="1132" s="36" customFormat="true" ht="15" hidden="false" customHeight="true" outlineLevel="0" collapsed="false">
      <c r="A1132" s="11" t="n">
        <v>1128</v>
      </c>
      <c r="B1132" s="68" t="s">
        <v>1200</v>
      </c>
      <c r="C1132" s="68" t="s">
        <v>1197</v>
      </c>
      <c r="D1132" s="44" t="n">
        <v>2</v>
      </c>
      <c r="E1132" s="34" t="n">
        <v>990</v>
      </c>
      <c r="F1132" s="69" t="s">
        <v>34</v>
      </c>
    </row>
    <row r="1133" s="36" customFormat="true" ht="15" hidden="false" customHeight="true" outlineLevel="0" collapsed="false">
      <c r="A1133" s="11" t="n">
        <v>1129</v>
      </c>
      <c r="B1133" s="68" t="s">
        <v>1201</v>
      </c>
      <c r="C1133" s="68" t="s">
        <v>1197</v>
      </c>
      <c r="D1133" s="44" t="n">
        <v>3</v>
      </c>
      <c r="E1133" s="34" t="n">
        <v>1430</v>
      </c>
      <c r="F1133" s="69" t="s">
        <v>34</v>
      </c>
    </row>
    <row r="1134" s="36" customFormat="true" ht="15" hidden="false" customHeight="true" outlineLevel="0" collapsed="false">
      <c r="A1134" s="11" t="n">
        <v>1130</v>
      </c>
      <c r="B1134" s="68" t="s">
        <v>1202</v>
      </c>
      <c r="C1134" s="68" t="s">
        <v>1197</v>
      </c>
      <c r="D1134" s="44" t="n">
        <v>1</v>
      </c>
      <c r="E1134" s="34" t="n">
        <v>495</v>
      </c>
      <c r="F1134" s="69" t="s">
        <v>34</v>
      </c>
    </row>
    <row r="1135" s="36" customFormat="true" ht="15" hidden="false" customHeight="true" outlineLevel="0" collapsed="false">
      <c r="A1135" s="11" t="n">
        <v>1131</v>
      </c>
      <c r="B1135" s="68" t="s">
        <v>1203</v>
      </c>
      <c r="C1135" s="68" t="s">
        <v>1197</v>
      </c>
      <c r="D1135" s="44" t="n">
        <v>2</v>
      </c>
      <c r="E1135" s="34" t="n">
        <v>990</v>
      </c>
      <c r="F1135" s="69" t="s">
        <v>34</v>
      </c>
    </row>
    <row r="1136" s="36" customFormat="true" ht="15" hidden="false" customHeight="true" outlineLevel="0" collapsed="false">
      <c r="A1136" s="11" t="n">
        <v>1132</v>
      </c>
      <c r="B1136" s="68" t="s">
        <v>1204</v>
      </c>
      <c r="C1136" s="68" t="s">
        <v>1197</v>
      </c>
      <c r="D1136" s="44" t="n">
        <v>4</v>
      </c>
      <c r="E1136" s="34" t="n">
        <v>1870</v>
      </c>
      <c r="F1136" s="69" t="s">
        <v>34</v>
      </c>
    </row>
    <row r="1137" s="36" customFormat="true" ht="15" hidden="false" customHeight="true" outlineLevel="0" collapsed="false">
      <c r="A1137" s="11" t="n">
        <v>1133</v>
      </c>
      <c r="B1137" s="68" t="s">
        <v>1205</v>
      </c>
      <c r="C1137" s="68" t="s">
        <v>1197</v>
      </c>
      <c r="D1137" s="44" t="n">
        <v>2</v>
      </c>
      <c r="E1137" s="34" t="n">
        <v>990</v>
      </c>
      <c r="F1137" s="69" t="s">
        <v>34</v>
      </c>
    </row>
    <row r="1138" s="36" customFormat="true" ht="15" hidden="false" customHeight="true" outlineLevel="0" collapsed="false">
      <c r="A1138" s="11" t="n">
        <v>1134</v>
      </c>
      <c r="B1138" s="68" t="s">
        <v>1206</v>
      </c>
      <c r="C1138" s="68" t="s">
        <v>1197</v>
      </c>
      <c r="D1138" s="44" t="n">
        <v>2</v>
      </c>
      <c r="E1138" s="34" t="n">
        <v>770</v>
      </c>
      <c r="F1138" s="69" t="s">
        <v>32</v>
      </c>
    </row>
    <row r="1139" s="36" customFormat="true" ht="15" hidden="false" customHeight="true" outlineLevel="0" collapsed="false">
      <c r="A1139" s="11" t="n">
        <v>1135</v>
      </c>
      <c r="B1139" s="68" t="s">
        <v>1207</v>
      </c>
      <c r="C1139" s="68" t="s">
        <v>1197</v>
      </c>
      <c r="D1139" s="44" t="n">
        <v>2</v>
      </c>
      <c r="E1139" s="34" t="n">
        <v>770</v>
      </c>
      <c r="F1139" s="69" t="s">
        <v>32</v>
      </c>
    </row>
    <row r="1140" s="36" customFormat="true" ht="15" hidden="false" customHeight="true" outlineLevel="0" collapsed="false">
      <c r="A1140" s="11" t="n">
        <v>1136</v>
      </c>
      <c r="B1140" s="68" t="s">
        <v>1208</v>
      </c>
      <c r="C1140" s="68" t="s">
        <v>1197</v>
      </c>
      <c r="D1140" s="44" t="n">
        <v>3</v>
      </c>
      <c r="E1140" s="34" t="n">
        <v>1045</v>
      </c>
      <c r="F1140" s="69" t="s">
        <v>32</v>
      </c>
    </row>
    <row r="1141" s="36" customFormat="true" ht="15" hidden="false" customHeight="true" outlineLevel="0" collapsed="false">
      <c r="A1141" s="11" t="n">
        <v>1137</v>
      </c>
      <c r="B1141" s="68" t="s">
        <v>1209</v>
      </c>
      <c r="C1141" s="68" t="s">
        <v>1197</v>
      </c>
      <c r="D1141" s="44" t="n">
        <v>2</v>
      </c>
      <c r="E1141" s="34" t="n">
        <v>770</v>
      </c>
      <c r="F1141" s="69" t="s">
        <v>32</v>
      </c>
    </row>
    <row r="1142" s="36" customFormat="true" ht="15" hidden="false" customHeight="true" outlineLevel="0" collapsed="false">
      <c r="A1142" s="11" t="n">
        <v>1138</v>
      </c>
      <c r="B1142" s="68" t="s">
        <v>1210</v>
      </c>
      <c r="C1142" s="68" t="s">
        <v>1197</v>
      </c>
      <c r="D1142" s="44" t="n">
        <v>2</v>
      </c>
      <c r="E1142" s="34" t="n">
        <v>715</v>
      </c>
      <c r="F1142" s="69" t="s">
        <v>32</v>
      </c>
    </row>
    <row r="1143" s="36" customFormat="true" ht="15" hidden="false" customHeight="true" outlineLevel="0" collapsed="false">
      <c r="A1143" s="11" t="n">
        <v>1139</v>
      </c>
      <c r="B1143" s="68" t="s">
        <v>1211</v>
      </c>
      <c r="C1143" s="68" t="s">
        <v>1197</v>
      </c>
      <c r="D1143" s="44" t="n">
        <v>3</v>
      </c>
      <c r="E1143" s="34" t="n">
        <v>1100</v>
      </c>
      <c r="F1143" s="69" t="s">
        <v>32</v>
      </c>
    </row>
    <row r="1144" s="36" customFormat="true" ht="15" hidden="false" customHeight="true" outlineLevel="0" collapsed="false">
      <c r="A1144" s="11" t="n">
        <v>1140</v>
      </c>
      <c r="B1144" s="68" t="s">
        <v>1212</v>
      </c>
      <c r="C1144" s="68" t="s">
        <v>1197</v>
      </c>
      <c r="D1144" s="44" t="n">
        <v>2</v>
      </c>
      <c r="E1144" s="34" t="n">
        <v>770</v>
      </c>
      <c r="F1144" s="69" t="s">
        <v>32</v>
      </c>
    </row>
    <row r="1145" s="36" customFormat="true" ht="15" hidden="false" customHeight="true" outlineLevel="0" collapsed="false">
      <c r="A1145" s="11" t="n">
        <v>1141</v>
      </c>
      <c r="B1145" s="68" t="s">
        <v>1213</v>
      </c>
      <c r="C1145" s="68" t="s">
        <v>1197</v>
      </c>
      <c r="D1145" s="44" t="n">
        <v>2</v>
      </c>
      <c r="E1145" s="34" t="n">
        <v>770</v>
      </c>
      <c r="F1145" s="69" t="s">
        <v>32</v>
      </c>
    </row>
    <row r="1146" s="4" customFormat="true" ht="15" hidden="false" customHeight="true" outlineLevel="0" collapsed="false">
      <c r="A1146" s="11" t="n">
        <v>1142</v>
      </c>
      <c r="B1146" s="68" t="s">
        <v>1214</v>
      </c>
      <c r="C1146" s="68" t="s">
        <v>1197</v>
      </c>
      <c r="D1146" s="44" t="n">
        <v>1</v>
      </c>
      <c r="E1146" s="34" t="n">
        <v>385</v>
      </c>
      <c r="F1146" s="69" t="s">
        <v>32</v>
      </c>
    </row>
    <row r="1147" s="36" customFormat="true" ht="15" hidden="false" customHeight="true" outlineLevel="0" collapsed="false">
      <c r="A1147" s="11" t="n">
        <v>1143</v>
      </c>
      <c r="B1147" s="18" t="s">
        <v>1215</v>
      </c>
      <c r="C1147" s="18" t="s">
        <v>1197</v>
      </c>
      <c r="D1147" s="19" t="n">
        <v>1</v>
      </c>
      <c r="E1147" s="34" t="n">
        <v>385</v>
      </c>
      <c r="F1147" s="69" t="s">
        <v>32</v>
      </c>
    </row>
    <row r="1148" s="36" customFormat="true" ht="15" hidden="false" customHeight="true" outlineLevel="0" collapsed="false">
      <c r="A1148" s="11" t="n">
        <v>1144</v>
      </c>
      <c r="B1148" s="68" t="s">
        <v>1216</v>
      </c>
      <c r="C1148" s="68" t="s">
        <v>1197</v>
      </c>
      <c r="D1148" s="44" t="n">
        <v>2</v>
      </c>
      <c r="E1148" s="34" t="n">
        <v>770</v>
      </c>
      <c r="F1148" s="69" t="s">
        <v>32</v>
      </c>
    </row>
    <row r="1149" s="36" customFormat="true" ht="15" hidden="false" customHeight="true" outlineLevel="0" collapsed="false">
      <c r="A1149" s="11" t="n">
        <v>1145</v>
      </c>
      <c r="B1149" s="68" t="s">
        <v>1217</v>
      </c>
      <c r="C1149" s="68" t="s">
        <v>1197</v>
      </c>
      <c r="D1149" s="44" t="n">
        <v>1</v>
      </c>
      <c r="E1149" s="34" t="n">
        <v>385</v>
      </c>
      <c r="F1149" s="69" t="s">
        <v>32</v>
      </c>
    </row>
    <row r="1150" s="36" customFormat="true" ht="15" hidden="false" customHeight="true" outlineLevel="0" collapsed="false">
      <c r="A1150" s="11" t="n">
        <v>1146</v>
      </c>
      <c r="B1150" s="68" t="s">
        <v>1218</v>
      </c>
      <c r="C1150" s="68" t="s">
        <v>1197</v>
      </c>
      <c r="D1150" s="44" t="n">
        <v>1</v>
      </c>
      <c r="E1150" s="34" t="n">
        <v>275</v>
      </c>
      <c r="F1150" s="69" t="s">
        <v>50</v>
      </c>
    </row>
    <row r="1151" s="36" customFormat="true" ht="15" hidden="false" customHeight="true" outlineLevel="0" collapsed="false">
      <c r="A1151" s="11" t="n">
        <v>1147</v>
      </c>
      <c r="B1151" s="68" t="s">
        <v>1219</v>
      </c>
      <c r="C1151" s="68" t="s">
        <v>1197</v>
      </c>
      <c r="D1151" s="44" t="n">
        <v>1</v>
      </c>
      <c r="E1151" s="34" t="n">
        <v>275</v>
      </c>
      <c r="F1151" s="69" t="s">
        <v>50</v>
      </c>
    </row>
    <row r="1152" s="36" customFormat="true" ht="15" hidden="false" customHeight="true" outlineLevel="0" collapsed="false">
      <c r="A1152" s="11" t="n">
        <v>1148</v>
      </c>
      <c r="B1152" s="18" t="s">
        <v>1220</v>
      </c>
      <c r="C1152" s="68" t="s">
        <v>1197</v>
      </c>
      <c r="D1152" s="44" t="n">
        <v>1</v>
      </c>
      <c r="E1152" s="34" t="n">
        <v>220</v>
      </c>
      <c r="F1152" s="69" t="s">
        <v>50</v>
      </c>
    </row>
    <row r="1153" s="36" customFormat="true" ht="15" hidden="false" customHeight="true" outlineLevel="0" collapsed="false">
      <c r="A1153" s="11" t="n">
        <v>1149</v>
      </c>
      <c r="B1153" s="18" t="s">
        <v>1221</v>
      </c>
      <c r="C1153" s="68" t="s">
        <v>1197</v>
      </c>
      <c r="D1153" s="44" t="n">
        <v>1</v>
      </c>
      <c r="E1153" s="34" t="n">
        <v>275</v>
      </c>
      <c r="F1153" s="69" t="s">
        <v>50</v>
      </c>
    </row>
    <row r="1154" s="36" customFormat="true" ht="15" hidden="false" customHeight="true" outlineLevel="0" collapsed="false">
      <c r="A1154" s="11" t="n">
        <v>1150</v>
      </c>
      <c r="B1154" s="18" t="s">
        <v>1222</v>
      </c>
      <c r="C1154" s="68" t="s">
        <v>1197</v>
      </c>
      <c r="D1154" s="44" t="n">
        <v>1</v>
      </c>
      <c r="E1154" s="34" t="n">
        <v>275</v>
      </c>
      <c r="F1154" s="69" t="s">
        <v>50</v>
      </c>
    </row>
    <row r="1155" s="36" customFormat="true" ht="15" hidden="false" customHeight="true" outlineLevel="0" collapsed="false">
      <c r="A1155" s="11" t="n">
        <v>1151</v>
      </c>
      <c r="B1155" s="18" t="s">
        <v>1223</v>
      </c>
      <c r="C1155" s="68" t="s">
        <v>1197</v>
      </c>
      <c r="D1155" s="44" t="n">
        <v>1</v>
      </c>
      <c r="E1155" s="34" t="n">
        <v>275</v>
      </c>
      <c r="F1155" s="69" t="s">
        <v>50</v>
      </c>
    </row>
    <row r="1156" s="36" customFormat="true" ht="15" hidden="false" customHeight="true" outlineLevel="0" collapsed="false">
      <c r="A1156" s="11" t="n">
        <v>1152</v>
      </c>
      <c r="B1156" s="68" t="s">
        <v>1224</v>
      </c>
      <c r="C1156" s="68" t="s">
        <v>1197</v>
      </c>
      <c r="D1156" s="44" t="n">
        <v>2</v>
      </c>
      <c r="E1156" s="34" t="n">
        <v>550</v>
      </c>
      <c r="F1156" s="69" t="s">
        <v>50</v>
      </c>
    </row>
    <row r="1157" s="36" customFormat="true" ht="15" hidden="false" customHeight="true" outlineLevel="0" collapsed="false">
      <c r="A1157" s="11" t="n">
        <v>1153</v>
      </c>
      <c r="B1157" s="68" t="s">
        <v>1225</v>
      </c>
      <c r="C1157" s="68" t="s">
        <v>1226</v>
      </c>
      <c r="D1157" s="44" t="n">
        <v>4</v>
      </c>
      <c r="E1157" s="34" t="n">
        <v>2200</v>
      </c>
      <c r="F1157" s="69" t="s">
        <v>39</v>
      </c>
    </row>
    <row r="1158" s="36" customFormat="true" ht="15" hidden="false" customHeight="true" outlineLevel="0" collapsed="false">
      <c r="A1158" s="11" t="n">
        <v>1154</v>
      </c>
      <c r="B1158" s="68" t="s">
        <v>1227</v>
      </c>
      <c r="C1158" s="68" t="s">
        <v>1226</v>
      </c>
      <c r="D1158" s="44" t="n">
        <v>3</v>
      </c>
      <c r="E1158" s="34" t="n">
        <v>1650</v>
      </c>
      <c r="F1158" s="69" t="s">
        <v>39</v>
      </c>
    </row>
    <row r="1159" s="36" customFormat="true" ht="15" hidden="false" customHeight="true" outlineLevel="0" collapsed="false">
      <c r="A1159" s="11" t="n">
        <v>1155</v>
      </c>
      <c r="B1159" s="68" t="s">
        <v>1228</v>
      </c>
      <c r="C1159" s="68" t="s">
        <v>1226</v>
      </c>
      <c r="D1159" s="44" t="n">
        <v>2</v>
      </c>
      <c r="E1159" s="34" t="n">
        <v>1100</v>
      </c>
      <c r="F1159" s="69" t="s">
        <v>39</v>
      </c>
    </row>
    <row r="1160" s="36" customFormat="true" ht="15" hidden="false" customHeight="true" outlineLevel="0" collapsed="false">
      <c r="A1160" s="11" t="n">
        <v>1156</v>
      </c>
      <c r="B1160" s="68" t="s">
        <v>1229</v>
      </c>
      <c r="C1160" s="68" t="s">
        <v>1226</v>
      </c>
      <c r="D1160" s="44" t="n">
        <v>4</v>
      </c>
      <c r="E1160" s="34" t="n">
        <v>1870</v>
      </c>
      <c r="F1160" s="69" t="s">
        <v>34</v>
      </c>
    </row>
    <row r="1161" s="36" customFormat="true" ht="15" hidden="false" customHeight="true" outlineLevel="0" collapsed="false">
      <c r="A1161" s="11" t="n">
        <v>1157</v>
      </c>
      <c r="B1161" s="68" t="s">
        <v>1230</v>
      </c>
      <c r="C1161" s="68" t="s">
        <v>1226</v>
      </c>
      <c r="D1161" s="44" t="n">
        <v>3</v>
      </c>
      <c r="E1161" s="34" t="n">
        <v>1320</v>
      </c>
      <c r="F1161" s="69" t="s">
        <v>34</v>
      </c>
    </row>
    <row r="1162" s="36" customFormat="true" ht="15" hidden="false" customHeight="true" outlineLevel="0" collapsed="false">
      <c r="A1162" s="11" t="n">
        <v>1158</v>
      </c>
      <c r="B1162" s="68" t="s">
        <v>1231</v>
      </c>
      <c r="C1162" s="68" t="s">
        <v>1226</v>
      </c>
      <c r="D1162" s="44" t="n">
        <v>1</v>
      </c>
      <c r="E1162" s="34" t="n">
        <v>495</v>
      </c>
      <c r="F1162" s="69" t="s">
        <v>34</v>
      </c>
    </row>
    <row r="1163" s="36" customFormat="true" ht="15" hidden="false" customHeight="true" outlineLevel="0" collapsed="false">
      <c r="A1163" s="11" t="n">
        <v>1159</v>
      </c>
      <c r="B1163" s="68" t="s">
        <v>1232</v>
      </c>
      <c r="C1163" s="68" t="s">
        <v>1226</v>
      </c>
      <c r="D1163" s="44" t="n">
        <v>2</v>
      </c>
      <c r="E1163" s="34" t="n">
        <v>990</v>
      </c>
      <c r="F1163" s="69" t="s">
        <v>34</v>
      </c>
    </row>
    <row r="1164" s="36" customFormat="true" ht="15" hidden="false" customHeight="true" outlineLevel="0" collapsed="false">
      <c r="A1164" s="11" t="n">
        <v>1160</v>
      </c>
      <c r="B1164" s="68" t="s">
        <v>1233</v>
      </c>
      <c r="C1164" s="68" t="s">
        <v>1226</v>
      </c>
      <c r="D1164" s="44" t="n">
        <v>1</v>
      </c>
      <c r="E1164" s="34" t="n">
        <v>495</v>
      </c>
      <c r="F1164" s="69" t="s">
        <v>34</v>
      </c>
    </row>
    <row r="1165" s="36" customFormat="true" ht="15" hidden="false" customHeight="true" outlineLevel="0" collapsed="false">
      <c r="A1165" s="11" t="n">
        <v>1161</v>
      </c>
      <c r="B1165" s="68" t="s">
        <v>1234</v>
      </c>
      <c r="C1165" s="68" t="s">
        <v>1226</v>
      </c>
      <c r="D1165" s="44" t="n">
        <v>3</v>
      </c>
      <c r="E1165" s="34" t="n">
        <v>1430</v>
      </c>
      <c r="F1165" s="69" t="s">
        <v>34</v>
      </c>
    </row>
    <row r="1166" s="36" customFormat="true" ht="15" hidden="false" customHeight="true" outlineLevel="0" collapsed="false">
      <c r="A1166" s="11" t="n">
        <v>1162</v>
      </c>
      <c r="B1166" s="68" t="s">
        <v>1235</v>
      </c>
      <c r="C1166" s="68" t="s">
        <v>1226</v>
      </c>
      <c r="D1166" s="44" t="n">
        <v>1</v>
      </c>
      <c r="E1166" s="34" t="n">
        <v>495</v>
      </c>
      <c r="F1166" s="69" t="s">
        <v>34</v>
      </c>
    </row>
    <row r="1167" s="36" customFormat="true" ht="15" hidden="false" customHeight="true" outlineLevel="0" collapsed="false">
      <c r="A1167" s="11" t="n">
        <v>1163</v>
      </c>
      <c r="B1167" s="68" t="s">
        <v>1236</v>
      </c>
      <c r="C1167" s="68" t="s">
        <v>1226</v>
      </c>
      <c r="D1167" s="44" t="n">
        <v>2</v>
      </c>
      <c r="E1167" s="34" t="n">
        <v>990</v>
      </c>
      <c r="F1167" s="69" t="s">
        <v>34</v>
      </c>
    </row>
    <row r="1168" s="36" customFormat="true" ht="15" hidden="false" customHeight="true" outlineLevel="0" collapsed="false">
      <c r="A1168" s="11" t="n">
        <v>1164</v>
      </c>
      <c r="B1168" s="68" t="s">
        <v>289</v>
      </c>
      <c r="C1168" s="68" t="s">
        <v>1226</v>
      </c>
      <c r="D1168" s="44" t="n">
        <v>4</v>
      </c>
      <c r="E1168" s="34" t="n">
        <v>1870</v>
      </c>
      <c r="F1168" s="69" t="s">
        <v>34</v>
      </c>
    </row>
    <row r="1169" s="36" customFormat="true" ht="15" hidden="false" customHeight="true" outlineLevel="0" collapsed="false">
      <c r="A1169" s="11" t="n">
        <v>1165</v>
      </c>
      <c r="B1169" s="68" t="s">
        <v>1237</v>
      </c>
      <c r="C1169" s="68" t="s">
        <v>1226</v>
      </c>
      <c r="D1169" s="44" t="n">
        <v>3</v>
      </c>
      <c r="E1169" s="34" t="n">
        <v>1045</v>
      </c>
      <c r="F1169" s="69" t="s">
        <v>32</v>
      </c>
    </row>
    <row r="1170" s="36" customFormat="true" ht="15" hidden="false" customHeight="true" outlineLevel="0" collapsed="false">
      <c r="A1170" s="11" t="n">
        <v>1166</v>
      </c>
      <c r="B1170" s="68" t="s">
        <v>1238</v>
      </c>
      <c r="C1170" s="68" t="s">
        <v>1226</v>
      </c>
      <c r="D1170" s="44" t="n">
        <v>2</v>
      </c>
      <c r="E1170" s="34" t="n">
        <v>770</v>
      </c>
      <c r="F1170" s="69" t="s">
        <v>32</v>
      </c>
    </row>
    <row r="1171" s="36" customFormat="true" ht="15" hidden="false" customHeight="true" outlineLevel="0" collapsed="false">
      <c r="A1171" s="11" t="n">
        <v>1167</v>
      </c>
      <c r="B1171" s="68" t="s">
        <v>1239</v>
      </c>
      <c r="C1171" s="68" t="s">
        <v>1226</v>
      </c>
      <c r="D1171" s="44" t="n">
        <v>2</v>
      </c>
      <c r="E1171" s="34" t="n">
        <v>770</v>
      </c>
      <c r="F1171" s="69" t="s">
        <v>32</v>
      </c>
    </row>
    <row r="1172" s="36" customFormat="true" ht="15" hidden="false" customHeight="true" outlineLevel="0" collapsed="false">
      <c r="A1172" s="11" t="n">
        <v>1168</v>
      </c>
      <c r="B1172" s="68" t="s">
        <v>1240</v>
      </c>
      <c r="C1172" s="68" t="s">
        <v>1226</v>
      </c>
      <c r="D1172" s="44" t="n">
        <v>4</v>
      </c>
      <c r="E1172" s="34" t="n">
        <v>1485</v>
      </c>
      <c r="F1172" s="69" t="s">
        <v>32</v>
      </c>
    </row>
    <row r="1173" s="36" customFormat="true" ht="15" hidden="false" customHeight="true" outlineLevel="0" collapsed="false">
      <c r="A1173" s="11" t="n">
        <v>1169</v>
      </c>
      <c r="B1173" s="68" t="s">
        <v>1241</v>
      </c>
      <c r="C1173" s="68" t="s">
        <v>1226</v>
      </c>
      <c r="D1173" s="44" t="n">
        <v>1</v>
      </c>
      <c r="E1173" s="34" t="n">
        <v>385</v>
      </c>
      <c r="F1173" s="69" t="s">
        <v>32</v>
      </c>
    </row>
    <row r="1174" s="36" customFormat="true" ht="15" hidden="false" customHeight="true" outlineLevel="0" collapsed="false">
      <c r="A1174" s="11" t="n">
        <v>1170</v>
      </c>
      <c r="B1174" s="68" t="s">
        <v>1242</v>
      </c>
      <c r="C1174" s="68" t="s">
        <v>1226</v>
      </c>
      <c r="D1174" s="44" t="n">
        <v>3</v>
      </c>
      <c r="E1174" s="34" t="n">
        <v>990</v>
      </c>
      <c r="F1174" s="69" t="s">
        <v>32</v>
      </c>
    </row>
    <row r="1175" s="36" customFormat="true" ht="15" hidden="false" customHeight="true" outlineLevel="0" collapsed="false">
      <c r="A1175" s="11" t="n">
        <v>1171</v>
      </c>
      <c r="B1175" s="68" t="s">
        <v>1243</v>
      </c>
      <c r="C1175" s="68" t="s">
        <v>1226</v>
      </c>
      <c r="D1175" s="44" t="n">
        <v>2</v>
      </c>
      <c r="E1175" s="34" t="n">
        <v>660</v>
      </c>
      <c r="F1175" s="69" t="s">
        <v>32</v>
      </c>
    </row>
    <row r="1176" s="36" customFormat="true" ht="15" hidden="false" customHeight="true" outlineLevel="0" collapsed="false">
      <c r="A1176" s="11" t="n">
        <v>1172</v>
      </c>
      <c r="B1176" s="68" t="s">
        <v>1244</v>
      </c>
      <c r="C1176" s="68" t="s">
        <v>1226</v>
      </c>
      <c r="D1176" s="44" t="n">
        <v>2</v>
      </c>
      <c r="E1176" s="34" t="n">
        <v>770</v>
      </c>
      <c r="F1176" s="69" t="s">
        <v>32</v>
      </c>
    </row>
    <row r="1177" s="36" customFormat="true" ht="15" hidden="false" customHeight="true" outlineLevel="0" collapsed="false">
      <c r="A1177" s="11" t="n">
        <v>1173</v>
      </c>
      <c r="B1177" s="68" t="s">
        <v>1245</v>
      </c>
      <c r="C1177" s="68" t="s">
        <v>1226</v>
      </c>
      <c r="D1177" s="44" t="n">
        <v>1</v>
      </c>
      <c r="E1177" s="34" t="n">
        <v>385</v>
      </c>
      <c r="F1177" s="69" t="s">
        <v>32</v>
      </c>
    </row>
    <row r="1178" s="36" customFormat="true" ht="15" hidden="false" customHeight="true" outlineLevel="0" collapsed="false">
      <c r="A1178" s="11" t="n">
        <v>1174</v>
      </c>
      <c r="B1178" s="68" t="s">
        <v>1246</v>
      </c>
      <c r="C1178" s="68" t="s">
        <v>1226</v>
      </c>
      <c r="D1178" s="44" t="n">
        <v>2</v>
      </c>
      <c r="E1178" s="34" t="n">
        <v>660</v>
      </c>
      <c r="F1178" s="69" t="s">
        <v>32</v>
      </c>
    </row>
    <row r="1179" s="36" customFormat="true" ht="15" hidden="false" customHeight="true" outlineLevel="0" collapsed="false">
      <c r="A1179" s="11" t="n">
        <v>1175</v>
      </c>
      <c r="B1179" s="68" t="s">
        <v>1247</v>
      </c>
      <c r="C1179" s="68" t="s">
        <v>1226</v>
      </c>
      <c r="D1179" s="44" t="n">
        <v>1</v>
      </c>
      <c r="E1179" s="34" t="n">
        <v>385</v>
      </c>
      <c r="F1179" s="69" t="s">
        <v>32</v>
      </c>
    </row>
    <row r="1180" s="36" customFormat="true" ht="15" hidden="false" customHeight="true" outlineLevel="0" collapsed="false">
      <c r="A1180" s="11" t="n">
        <v>1176</v>
      </c>
      <c r="B1180" s="68" t="s">
        <v>1248</v>
      </c>
      <c r="C1180" s="68" t="s">
        <v>1226</v>
      </c>
      <c r="D1180" s="44" t="n">
        <v>2</v>
      </c>
      <c r="E1180" s="34" t="n">
        <v>770</v>
      </c>
      <c r="F1180" s="69" t="s">
        <v>32</v>
      </c>
    </row>
    <row r="1181" s="36" customFormat="true" ht="15" hidden="false" customHeight="true" outlineLevel="0" collapsed="false">
      <c r="A1181" s="11" t="n">
        <v>1177</v>
      </c>
      <c r="B1181" s="71" t="s">
        <v>1249</v>
      </c>
      <c r="C1181" s="68" t="s">
        <v>1250</v>
      </c>
      <c r="D1181" s="44" t="n">
        <v>1</v>
      </c>
      <c r="E1181" s="34" t="n">
        <v>550</v>
      </c>
      <c r="F1181" s="69" t="s">
        <v>39</v>
      </c>
    </row>
    <row r="1182" s="36" customFormat="true" ht="15" hidden="false" customHeight="true" outlineLevel="0" collapsed="false">
      <c r="A1182" s="11" t="n">
        <v>1178</v>
      </c>
      <c r="B1182" s="68" t="s">
        <v>1251</v>
      </c>
      <c r="C1182" s="68" t="s">
        <v>1250</v>
      </c>
      <c r="D1182" s="44" t="n">
        <v>1</v>
      </c>
      <c r="E1182" s="34" t="n">
        <v>550</v>
      </c>
      <c r="F1182" s="69" t="s">
        <v>39</v>
      </c>
    </row>
    <row r="1183" s="36" customFormat="true" ht="15" hidden="false" customHeight="true" outlineLevel="0" collapsed="false">
      <c r="A1183" s="11" t="n">
        <v>1179</v>
      </c>
      <c r="B1183" s="17" t="s">
        <v>1252</v>
      </c>
      <c r="C1183" s="68" t="s">
        <v>1250</v>
      </c>
      <c r="D1183" s="44" t="n">
        <v>1</v>
      </c>
      <c r="E1183" s="34" t="n">
        <v>550</v>
      </c>
      <c r="F1183" s="69" t="s">
        <v>39</v>
      </c>
    </row>
    <row r="1184" s="36" customFormat="true" ht="15" hidden="false" customHeight="true" outlineLevel="0" collapsed="false">
      <c r="A1184" s="11" t="n">
        <v>1180</v>
      </c>
      <c r="B1184" s="68" t="s">
        <v>1253</v>
      </c>
      <c r="C1184" s="68" t="s">
        <v>1250</v>
      </c>
      <c r="D1184" s="44" t="n">
        <v>2</v>
      </c>
      <c r="E1184" s="34" t="n">
        <v>1100</v>
      </c>
      <c r="F1184" s="69" t="s">
        <v>39</v>
      </c>
    </row>
    <row r="1185" s="36" customFormat="true" ht="15" hidden="false" customHeight="true" outlineLevel="0" collapsed="false">
      <c r="A1185" s="11" t="n">
        <v>1181</v>
      </c>
      <c r="B1185" s="27" t="s">
        <v>1254</v>
      </c>
      <c r="C1185" s="68" t="s">
        <v>1250</v>
      </c>
      <c r="D1185" s="27" t="n">
        <v>2</v>
      </c>
      <c r="E1185" s="34" t="n">
        <v>990</v>
      </c>
      <c r="F1185" s="69" t="s">
        <v>34</v>
      </c>
    </row>
    <row r="1186" s="36" customFormat="true" ht="15" hidden="false" customHeight="true" outlineLevel="0" collapsed="false">
      <c r="A1186" s="11" t="n">
        <v>1182</v>
      </c>
      <c r="B1186" s="27" t="s">
        <v>1255</v>
      </c>
      <c r="C1186" s="68" t="s">
        <v>1250</v>
      </c>
      <c r="D1186" s="27" t="n">
        <v>1</v>
      </c>
      <c r="E1186" s="34" t="n">
        <v>495</v>
      </c>
      <c r="F1186" s="69" t="s">
        <v>34</v>
      </c>
    </row>
    <row r="1187" s="4" customFormat="true" ht="15" hidden="false" customHeight="true" outlineLevel="0" collapsed="false">
      <c r="A1187" s="11" t="n">
        <v>1183</v>
      </c>
      <c r="B1187" s="68" t="s">
        <v>1256</v>
      </c>
      <c r="C1187" s="68" t="s">
        <v>1250</v>
      </c>
      <c r="D1187" s="44" t="n">
        <v>3</v>
      </c>
      <c r="E1187" s="34" t="n">
        <v>1430</v>
      </c>
      <c r="F1187" s="69" t="s">
        <v>34</v>
      </c>
    </row>
    <row r="1188" s="4" customFormat="true" ht="15" hidden="false" customHeight="true" outlineLevel="0" collapsed="false">
      <c r="A1188" s="11" t="n">
        <v>1184</v>
      </c>
      <c r="B1188" s="68" t="s">
        <v>1257</v>
      </c>
      <c r="C1188" s="68" t="s">
        <v>1250</v>
      </c>
      <c r="D1188" s="44" t="n">
        <v>1</v>
      </c>
      <c r="E1188" s="34" t="n">
        <v>495</v>
      </c>
      <c r="F1188" s="69" t="s">
        <v>34</v>
      </c>
    </row>
    <row r="1189" s="4" customFormat="true" ht="15" hidden="false" customHeight="true" outlineLevel="0" collapsed="false">
      <c r="A1189" s="11" t="n">
        <v>1185</v>
      </c>
      <c r="B1189" s="68" t="s">
        <v>1258</v>
      </c>
      <c r="C1189" s="68" t="s">
        <v>1250</v>
      </c>
      <c r="D1189" s="44" t="n">
        <v>1</v>
      </c>
      <c r="E1189" s="34" t="n">
        <v>495</v>
      </c>
      <c r="F1189" s="69" t="s">
        <v>34</v>
      </c>
    </row>
    <row r="1190" s="4" customFormat="true" ht="15" hidden="false" customHeight="true" outlineLevel="0" collapsed="false">
      <c r="A1190" s="11" t="n">
        <v>1186</v>
      </c>
      <c r="B1190" s="68" t="s">
        <v>1259</v>
      </c>
      <c r="C1190" s="68" t="s">
        <v>1250</v>
      </c>
      <c r="D1190" s="44" t="n">
        <v>2</v>
      </c>
      <c r="E1190" s="34" t="n">
        <v>990</v>
      </c>
      <c r="F1190" s="69" t="s">
        <v>34</v>
      </c>
    </row>
    <row r="1191" s="4" customFormat="true" ht="15" hidden="false" customHeight="true" outlineLevel="0" collapsed="false">
      <c r="A1191" s="11" t="n">
        <v>1187</v>
      </c>
      <c r="B1191" s="68" t="s">
        <v>1260</v>
      </c>
      <c r="C1191" s="68" t="s">
        <v>1250</v>
      </c>
      <c r="D1191" s="44" t="n">
        <v>1</v>
      </c>
      <c r="E1191" s="34" t="n">
        <v>495</v>
      </c>
      <c r="F1191" s="69" t="s">
        <v>34</v>
      </c>
    </row>
    <row r="1192" s="4" customFormat="true" ht="15" hidden="false" customHeight="true" outlineLevel="0" collapsed="false">
      <c r="A1192" s="11" t="n">
        <v>1188</v>
      </c>
      <c r="B1192" s="18" t="s">
        <v>1261</v>
      </c>
      <c r="C1192" s="18" t="s">
        <v>1250</v>
      </c>
      <c r="D1192" s="19" t="n">
        <v>2</v>
      </c>
      <c r="E1192" s="70" t="n">
        <v>990</v>
      </c>
      <c r="F1192" s="14" t="s">
        <v>34</v>
      </c>
    </row>
    <row r="1193" s="4" customFormat="true" ht="15" hidden="false" customHeight="true" outlineLevel="0" collapsed="false">
      <c r="A1193" s="11" t="n">
        <v>1189</v>
      </c>
      <c r="B1193" s="18" t="s">
        <v>1262</v>
      </c>
      <c r="C1193" s="18" t="s">
        <v>1250</v>
      </c>
      <c r="D1193" s="19" t="n">
        <v>2</v>
      </c>
      <c r="E1193" s="70" t="n">
        <v>990</v>
      </c>
      <c r="F1193" s="14" t="s">
        <v>34</v>
      </c>
    </row>
    <row r="1194" s="4" customFormat="true" ht="15" hidden="false" customHeight="true" outlineLevel="0" collapsed="false">
      <c r="A1194" s="11" t="n">
        <v>1190</v>
      </c>
      <c r="B1194" s="18" t="s">
        <v>1263</v>
      </c>
      <c r="C1194" s="18" t="s">
        <v>1250</v>
      </c>
      <c r="D1194" s="19" t="n">
        <v>2</v>
      </c>
      <c r="E1194" s="70" t="n">
        <v>990</v>
      </c>
      <c r="F1194" s="14" t="s">
        <v>34</v>
      </c>
    </row>
    <row r="1195" s="4" customFormat="true" ht="15" hidden="false" customHeight="true" outlineLevel="0" collapsed="false">
      <c r="A1195" s="11" t="n">
        <v>1191</v>
      </c>
      <c r="B1195" s="18" t="s">
        <v>1264</v>
      </c>
      <c r="C1195" s="18" t="s">
        <v>1250</v>
      </c>
      <c r="D1195" s="19" t="n">
        <v>1</v>
      </c>
      <c r="E1195" s="70" t="n">
        <v>495</v>
      </c>
      <c r="F1195" s="14" t="s">
        <v>34</v>
      </c>
    </row>
    <row r="1196" s="4" customFormat="true" ht="15" hidden="false" customHeight="true" outlineLevel="0" collapsed="false">
      <c r="A1196" s="11" t="n">
        <v>1192</v>
      </c>
      <c r="B1196" s="18" t="s">
        <v>1265</v>
      </c>
      <c r="C1196" s="18" t="s">
        <v>1250</v>
      </c>
      <c r="D1196" s="19" t="n">
        <v>1</v>
      </c>
      <c r="E1196" s="70" t="n">
        <v>495</v>
      </c>
      <c r="F1196" s="14" t="s">
        <v>34</v>
      </c>
    </row>
    <row r="1197" s="36" customFormat="true" ht="15" hidden="false" customHeight="true" outlineLevel="0" collapsed="false">
      <c r="A1197" s="11" t="n">
        <v>1193</v>
      </c>
      <c r="B1197" s="17" t="s">
        <v>1266</v>
      </c>
      <c r="C1197" s="68" t="s">
        <v>1250</v>
      </c>
      <c r="D1197" s="44" t="n">
        <v>3</v>
      </c>
      <c r="E1197" s="34" t="n">
        <v>1430</v>
      </c>
      <c r="F1197" s="69" t="s">
        <v>34</v>
      </c>
    </row>
    <row r="1198" s="36" customFormat="true" ht="15" hidden="false" customHeight="true" outlineLevel="0" collapsed="false">
      <c r="A1198" s="11" t="n">
        <v>1194</v>
      </c>
      <c r="B1198" s="68" t="s">
        <v>1267</v>
      </c>
      <c r="C1198" s="68" t="s">
        <v>1250</v>
      </c>
      <c r="D1198" s="44" t="n">
        <v>3</v>
      </c>
      <c r="E1198" s="34" t="n">
        <v>1430</v>
      </c>
      <c r="F1198" s="69" t="s">
        <v>34</v>
      </c>
    </row>
    <row r="1199" s="36" customFormat="true" ht="15" hidden="false" customHeight="true" outlineLevel="0" collapsed="false">
      <c r="A1199" s="11" t="n">
        <v>1195</v>
      </c>
      <c r="B1199" s="68" t="s">
        <v>1268</v>
      </c>
      <c r="C1199" s="68" t="s">
        <v>1250</v>
      </c>
      <c r="D1199" s="44" t="n">
        <v>3</v>
      </c>
      <c r="E1199" s="34" t="n">
        <v>1375</v>
      </c>
      <c r="F1199" s="69" t="s">
        <v>34</v>
      </c>
    </row>
    <row r="1200" s="36" customFormat="true" ht="15" hidden="false" customHeight="true" outlineLevel="0" collapsed="false">
      <c r="A1200" s="11" t="n">
        <v>1196</v>
      </c>
      <c r="B1200" s="68" t="s">
        <v>1269</v>
      </c>
      <c r="C1200" s="68" t="s">
        <v>1250</v>
      </c>
      <c r="D1200" s="44" t="n">
        <v>2</v>
      </c>
      <c r="E1200" s="34" t="n">
        <v>990</v>
      </c>
      <c r="F1200" s="69" t="s">
        <v>34</v>
      </c>
    </row>
    <row r="1201" s="36" customFormat="true" ht="15" hidden="false" customHeight="true" outlineLevel="0" collapsed="false">
      <c r="A1201" s="11" t="n">
        <v>1197</v>
      </c>
      <c r="B1201" s="68" t="s">
        <v>1270</v>
      </c>
      <c r="C1201" s="68" t="s">
        <v>1250</v>
      </c>
      <c r="D1201" s="44" t="n">
        <v>2</v>
      </c>
      <c r="E1201" s="34" t="n">
        <v>770</v>
      </c>
      <c r="F1201" s="69" t="s">
        <v>32</v>
      </c>
    </row>
    <row r="1202" s="36" customFormat="true" ht="15" hidden="false" customHeight="true" outlineLevel="0" collapsed="false">
      <c r="A1202" s="11" t="n">
        <v>1198</v>
      </c>
      <c r="B1202" s="68" t="s">
        <v>1271</v>
      </c>
      <c r="C1202" s="68" t="s">
        <v>1250</v>
      </c>
      <c r="D1202" s="44" t="n">
        <v>2</v>
      </c>
      <c r="E1202" s="34" t="n">
        <v>715</v>
      </c>
      <c r="F1202" s="69" t="s">
        <v>32</v>
      </c>
    </row>
    <row r="1203" s="36" customFormat="true" ht="15" hidden="false" customHeight="true" outlineLevel="0" collapsed="false">
      <c r="A1203" s="11" t="n">
        <v>1199</v>
      </c>
      <c r="B1203" s="68" t="s">
        <v>1272</v>
      </c>
      <c r="C1203" s="68" t="s">
        <v>1250</v>
      </c>
      <c r="D1203" s="44" t="n">
        <v>2</v>
      </c>
      <c r="E1203" s="34" t="n">
        <v>770</v>
      </c>
      <c r="F1203" s="69" t="s">
        <v>32</v>
      </c>
    </row>
    <row r="1204" s="36" customFormat="true" ht="15" hidden="false" customHeight="true" outlineLevel="0" collapsed="false">
      <c r="A1204" s="11" t="n">
        <v>1200</v>
      </c>
      <c r="B1204" s="68" t="s">
        <v>1273</v>
      </c>
      <c r="C1204" s="68" t="s">
        <v>1250</v>
      </c>
      <c r="D1204" s="44" t="n">
        <v>2</v>
      </c>
      <c r="E1204" s="34" t="n">
        <v>660</v>
      </c>
      <c r="F1204" s="69" t="s">
        <v>32</v>
      </c>
    </row>
    <row r="1205" s="36" customFormat="true" ht="15" hidden="false" customHeight="true" outlineLevel="0" collapsed="false">
      <c r="A1205" s="11" t="n">
        <v>1201</v>
      </c>
      <c r="B1205" s="68" t="s">
        <v>1274</v>
      </c>
      <c r="C1205" s="68" t="s">
        <v>1250</v>
      </c>
      <c r="D1205" s="44" t="n">
        <v>1</v>
      </c>
      <c r="E1205" s="34" t="n">
        <v>275</v>
      </c>
      <c r="F1205" s="69" t="s">
        <v>50</v>
      </c>
    </row>
    <row r="1206" s="36" customFormat="true" ht="15" hidden="false" customHeight="true" outlineLevel="0" collapsed="false">
      <c r="A1206" s="11" t="n">
        <v>1202</v>
      </c>
      <c r="B1206" s="68" t="s">
        <v>1275</v>
      </c>
      <c r="C1206" s="68" t="s">
        <v>1276</v>
      </c>
      <c r="D1206" s="44" t="n">
        <v>1</v>
      </c>
      <c r="E1206" s="34" t="n">
        <v>550</v>
      </c>
      <c r="F1206" s="69" t="s">
        <v>39</v>
      </c>
    </row>
    <row r="1207" s="36" customFormat="true" ht="15" hidden="false" customHeight="true" outlineLevel="0" collapsed="false">
      <c r="A1207" s="11" t="n">
        <v>1203</v>
      </c>
      <c r="B1207" s="68" t="s">
        <v>1277</v>
      </c>
      <c r="C1207" s="68" t="s">
        <v>1276</v>
      </c>
      <c r="D1207" s="44" t="n">
        <v>1</v>
      </c>
      <c r="E1207" s="34" t="n">
        <v>550</v>
      </c>
      <c r="F1207" s="69" t="s">
        <v>39</v>
      </c>
    </row>
    <row r="1208" s="36" customFormat="true" ht="15" hidden="false" customHeight="true" outlineLevel="0" collapsed="false">
      <c r="A1208" s="11" t="n">
        <v>1204</v>
      </c>
      <c r="B1208" s="68" t="s">
        <v>1278</v>
      </c>
      <c r="C1208" s="68" t="s">
        <v>1276</v>
      </c>
      <c r="D1208" s="44" t="n">
        <v>2</v>
      </c>
      <c r="E1208" s="34" t="n">
        <v>1100</v>
      </c>
      <c r="F1208" s="69" t="s">
        <v>39</v>
      </c>
    </row>
    <row r="1209" s="36" customFormat="true" ht="15" hidden="false" customHeight="true" outlineLevel="0" collapsed="false">
      <c r="A1209" s="11" t="n">
        <v>1205</v>
      </c>
      <c r="B1209" s="68" t="s">
        <v>1279</v>
      </c>
      <c r="C1209" s="68" t="s">
        <v>1276</v>
      </c>
      <c r="D1209" s="44" t="n">
        <v>2</v>
      </c>
      <c r="E1209" s="34" t="n">
        <v>1100</v>
      </c>
      <c r="F1209" s="69" t="s">
        <v>39</v>
      </c>
    </row>
    <row r="1210" s="36" customFormat="true" ht="15" hidden="false" customHeight="true" outlineLevel="0" collapsed="false">
      <c r="A1210" s="11" t="n">
        <v>1206</v>
      </c>
      <c r="B1210" s="68" t="s">
        <v>1280</v>
      </c>
      <c r="C1210" s="68" t="s">
        <v>1276</v>
      </c>
      <c r="D1210" s="44" t="n">
        <v>2</v>
      </c>
      <c r="E1210" s="34" t="n">
        <v>990</v>
      </c>
      <c r="F1210" s="69" t="s">
        <v>34</v>
      </c>
    </row>
    <row r="1211" s="36" customFormat="true" ht="15" hidden="false" customHeight="true" outlineLevel="0" collapsed="false">
      <c r="A1211" s="11" t="n">
        <v>1207</v>
      </c>
      <c r="B1211" s="68" t="s">
        <v>1281</v>
      </c>
      <c r="C1211" s="68" t="s">
        <v>1276</v>
      </c>
      <c r="D1211" s="44" t="n">
        <v>5</v>
      </c>
      <c r="E1211" s="34" t="n">
        <v>2420</v>
      </c>
      <c r="F1211" s="69" t="s">
        <v>34</v>
      </c>
    </row>
    <row r="1212" s="36" customFormat="true" ht="15" hidden="false" customHeight="true" outlineLevel="0" collapsed="false">
      <c r="A1212" s="11" t="n">
        <v>1208</v>
      </c>
      <c r="B1212" s="68" t="s">
        <v>1282</v>
      </c>
      <c r="C1212" s="68" t="s">
        <v>1276</v>
      </c>
      <c r="D1212" s="44" t="n">
        <v>2</v>
      </c>
      <c r="E1212" s="34" t="n">
        <v>990</v>
      </c>
      <c r="F1212" s="69" t="s">
        <v>34</v>
      </c>
    </row>
    <row r="1213" s="36" customFormat="true" ht="15" hidden="false" customHeight="true" outlineLevel="0" collapsed="false">
      <c r="A1213" s="11" t="n">
        <v>1209</v>
      </c>
      <c r="B1213" s="68" t="s">
        <v>1283</v>
      </c>
      <c r="C1213" s="68" t="s">
        <v>1276</v>
      </c>
      <c r="D1213" s="44" t="n">
        <v>2</v>
      </c>
      <c r="E1213" s="34" t="n">
        <v>990</v>
      </c>
      <c r="F1213" s="69" t="s">
        <v>34</v>
      </c>
    </row>
    <row r="1214" s="36" customFormat="true" ht="15" hidden="false" customHeight="true" outlineLevel="0" collapsed="false">
      <c r="A1214" s="11" t="n">
        <v>1210</v>
      </c>
      <c r="B1214" s="68" t="s">
        <v>1284</v>
      </c>
      <c r="C1214" s="68" t="s">
        <v>1276</v>
      </c>
      <c r="D1214" s="44" t="n">
        <v>2</v>
      </c>
      <c r="E1214" s="34" t="n">
        <v>935</v>
      </c>
      <c r="F1214" s="69" t="s">
        <v>34</v>
      </c>
    </row>
    <row r="1215" s="36" customFormat="true" ht="15" hidden="false" customHeight="true" outlineLevel="0" collapsed="false">
      <c r="A1215" s="11" t="n">
        <v>1211</v>
      </c>
      <c r="B1215" s="68" t="s">
        <v>1285</v>
      </c>
      <c r="C1215" s="68" t="s">
        <v>1276</v>
      </c>
      <c r="D1215" s="44" t="n">
        <v>2</v>
      </c>
      <c r="E1215" s="34" t="n">
        <v>990</v>
      </c>
      <c r="F1215" s="69" t="s">
        <v>34</v>
      </c>
    </row>
    <row r="1216" s="36" customFormat="true" ht="15" hidden="false" customHeight="true" outlineLevel="0" collapsed="false">
      <c r="A1216" s="11" t="n">
        <v>1212</v>
      </c>
      <c r="B1216" s="68" t="s">
        <v>1286</v>
      </c>
      <c r="C1216" s="68" t="s">
        <v>1276</v>
      </c>
      <c r="D1216" s="44" t="n">
        <v>2</v>
      </c>
      <c r="E1216" s="34" t="n">
        <v>990</v>
      </c>
      <c r="F1216" s="69" t="s">
        <v>34</v>
      </c>
    </row>
    <row r="1217" s="36" customFormat="true" ht="15" hidden="false" customHeight="true" outlineLevel="0" collapsed="false">
      <c r="A1217" s="11" t="n">
        <v>1213</v>
      </c>
      <c r="B1217" s="68" t="s">
        <v>1287</v>
      </c>
      <c r="C1217" s="68" t="s">
        <v>1276</v>
      </c>
      <c r="D1217" s="44" t="n">
        <v>4</v>
      </c>
      <c r="E1217" s="34" t="n">
        <v>1870</v>
      </c>
      <c r="F1217" s="69" t="s">
        <v>34</v>
      </c>
    </row>
    <row r="1218" s="36" customFormat="true" ht="15" hidden="false" customHeight="true" outlineLevel="0" collapsed="false">
      <c r="A1218" s="11" t="n">
        <v>1214</v>
      </c>
      <c r="B1218" s="68" t="s">
        <v>1288</v>
      </c>
      <c r="C1218" s="68" t="s">
        <v>1276</v>
      </c>
      <c r="D1218" s="44" t="n">
        <v>1</v>
      </c>
      <c r="E1218" s="34" t="n">
        <v>495</v>
      </c>
      <c r="F1218" s="69" t="s">
        <v>34</v>
      </c>
    </row>
    <row r="1219" s="36" customFormat="true" ht="15" hidden="false" customHeight="true" outlineLevel="0" collapsed="false">
      <c r="A1219" s="11" t="n">
        <v>1215</v>
      </c>
      <c r="B1219" s="68" t="s">
        <v>1289</v>
      </c>
      <c r="C1219" s="68" t="s">
        <v>1276</v>
      </c>
      <c r="D1219" s="44" t="n">
        <v>3</v>
      </c>
      <c r="E1219" s="34" t="n">
        <v>1320</v>
      </c>
      <c r="F1219" s="69" t="s">
        <v>34</v>
      </c>
    </row>
    <row r="1220" s="36" customFormat="true" ht="15" hidden="false" customHeight="true" outlineLevel="0" collapsed="false">
      <c r="A1220" s="11" t="n">
        <v>1216</v>
      </c>
      <c r="B1220" s="68" t="s">
        <v>1290</v>
      </c>
      <c r="C1220" s="68" t="s">
        <v>1276</v>
      </c>
      <c r="D1220" s="68" t="n">
        <v>2</v>
      </c>
      <c r="E1220" s="34" t="n">
        <v>990</v>
      </c>
      <c r="F1220" s="69" t="s">
        <v>34</v>
      </c>
    </row>
    <row r="1221" s="36" customFormat="true" ht="15" hidden="false" customHeight="true" outlineLevel="0" collapsed="false">
      <c r="A1221" s="11" t="n">
        <v>1217</v>
      </c>
      <c r="B1221" s="68" t="s">
        <v>1291</v>
      </c>
      <c r="C1221" s="68" t="s">
        <v>1276</v>
      </c>
      <c r="D1221" s="44" t="n">
        <v>2</v>
      </c>
      <c r="E1221" s="34" t="n">
        <v>770</v>
      </c>
      <c r="F1221" s="69" t="s">
        <v>32</v>
      </c>
    </row>
    <row r="1222" s="36" customFormat="true" ht="15" hidden="false" customHeight="true" outlineLevel="0" collapsed="false">
      <c r="A1222" s="11" t="n">
        <v>1218</v>
      </c>
      <c r="B1222" s="68" t="s">
        <v>1292</v>
      </c>
      <c r="C1222" s="68" t="s">
        <v>1276</v>
      </c>
      <c r="D1222" s="44" t="n">
        <v>2</v>
      </c>
      <c r="E1222" s="34" t="n">
        <v>770</v>
      </c>
      <c r="F1222" s="69" t="s">
        <v>32</v>
      </c>
    </row>
    <row r="1223" s="36" customFormat="true" ht="15" hidden="false" customHeight="true" outlineLevel="0" collapsed="false">
      <c r="A1223" s="11" t="n">
        <v>1219</v>
      </c>
      <c r="B1223" s="68" t="s">
        <v>1293</v>
      </c>
      <c r="C1223" s="68" t="s">
        <v>1276</v>
      </c>
      <c r="D1223" s="44" t="n">
        <v>2</v>
      </c>
      <c r="E1223" s="34" t="n">
        <v>770</v>
      </c>
      <c r="F1223" s="69" t="s">
        <v>32</v>
      </c>
    </row>
    <row r="1224" s="36" customFormat="true" ht="15" hidden="false" customHeight="true" outlineLevel="0" collapsed="false">
      <c r="A1224" s="11" t="n">
        <v>1220</v>
      </c>
      <c r="B1224" s="68" t="s">
        <v>1294</v>
      </c>
      <c r="C1224" s="68" t="s">
        <v>1276</v>
      </c>
      <c r="D1224" s="44" t="n">
        <v>2</v>
      </c>
      <c r="E1224" s="34" t="n">
        <v>660</v>
      </c>
      <c r="F1224" s="69" t="s">
        <v>32</v>
      </c>
    </row>
    <row r="1225" s="36" customFormat="true" ht="15" hidden="false" customHeight="true" outlineLevel="0" collapsed="false">
      <c r="A1225" s="11" t="n">
        <v>1221</v>
      </c>
      <c r="B1225" s="68" t="s">
        <v>1295</v>
      </c>
      <c r="C1225" s="68" t="s">
        <v>1276</v>
      </c>
      <c r="D1225" s="44" t="n">
        <v>1</v>
      </c>
      <c r="E1225" s="34" t="n">
        <v>385</v>
      </c>
      <c r="F1225" s="69" t="s">
        <v>32</v>
      </c>
    </row>
    <row r="1226" s="36" customFormat="true" ht="15" hidden="false" customHeight="true" outlineLevel="0" collapsed="false">
      <c r="A1226" s="11" t="n">
        <v>1222</v>
      </c>
      <c r="B1226" s="68" t="s">
        <v>1296</v>
      </c>
      <c r="C1226" s="68" t="s">
        <v>1276</v>
      </c>
      <c r="D1226" s="44" t="n">
        <v>1</v>
      </c>
      <c r="E1226" s="34" t="n">
        <v>385</v>
      </c>
      <c r="F1226" s="69" t="s">
        <v>32</v>
      </c>
    </row>
    <row r="1227" s="36" customFormat="true" ht="15" hidden="false" customHeight="true" outlineLevel="0" collapsed="false">
      <c r="A1227" s="11" t="n">
        <v>1223</v>
      </c>
      <c r="B1227" s="68" t="s">
        <v>1297</v>
      </c>
      <c r="C1227" s="68" t="s">
        <v>1276</v>
      </c>
      <c r="D1227" s="44" t="n">
        <v>2</v>
      </c>
      <c r="E1227" s="34" t="n">
        <v>715</v>
      </c>
      <c r="F1227" s="69" t="s">
        <v>32</v>
      </c>
    </row>
    <row r="1228" s="36" customFormat="true" ht="15" hidden="false" customHeight="true" outlineLevel="0" collapsed="false">
      <c r="A1228" s="11" t="n">
        <v>1224</v>
      </c>
      <c r="B1228" s="68" t="s">
        <v>1298</v>
      </c>
      <c r="C1228" s="68" t="s">
        <v>1276</v>
      </c>
      <c r="D1228" s="44" t="n">
        <v>2</v>
      </c>
      <c r="E1228" s="34" t="n">
        <v>770</v>
      </c>
      <c r="F1228" s="69" t="s">
        <v>32</v>
      </c>
    </row>
    <row r="1229" s="36" customFormat="true" ht="15" hidden="false" customHeight="true" outlineLevel="0" collapsed="false">
      <c r="A1229" s="11" t="n">
        <v>1225</v>
      </c>
      <c r="B1229" s="68" t="s">
        <v>1299</v>
      </c>
      <c r="C1229" s="68" t="s">
        <v>1276</v>
      </c>
      <c r="D1229" s="44" t="n">
        <v>2</v>
      </c>
      <c r="E1229" s="34" t="n">
        <v>715</v>
      </c>
      <c r="F1229" s="69" t="s">
        <v>32</v>
      </c>
    </row>
    <row r="1230" s="36" customFormat="true" ht="15" hidden="false" customHeight="true" outlineLevel="0" collapsed="false">
      <c r="A1230" s="11" t="n">
        <v>1226</v>
      </c>
      <c r="B1230" s="68" t="s">
        <v>1300</v>
      </c>
      <c r="C1230" s="68" t="s">
        <v>1276</v>
      </c>
      <c r="D1230" s="44" t="n">
        <v>2</v>
      </c>
      <c r="E1230" s="34" t="n">
        <v>770</v>
      </c>
      <c r="F1230" s="69" t="s">
        <v>32</v>
      </c>
    </row>
    <row r="1231" s="36" customFormat="true" ht="15" hidden="false" customHeight="true" outlineLevel="0" collapsed="false">
      <c r="A1231" s="11" t="n">
        <v>1227</v>
      </c>
      <c r="B1231" s="68" t="s">
        <v>1301</v>
      </c>
      <c r="C1231" s="68" t="s">
        <v>1276</v>
      </c>
      <c r="D1231" s="44" t="n">
        <v>1</v>
      </c>
      <c r="E1231" s="34" t="n">
        <v>275</v>
      </c>
      <c r="F1231" s="69" t="s">
        <v>50</v>
      </c>
    </row>
    <row r="1232" s="36" customFormat="true" ht="15" hidden="false" customHeight="true" outlineLevel="0" collapsed="false">
      <c r="A1232" s="11" t="n">
        <v>1228</v>
      </c>
      <c r="B1232" s="68" t="s">
        <v>1302</v>
      </c>
      <c r="C1232" s="68" t="s">
        <v>1303</v>
      </c>
      <c r="D1232" s="44" t="n">
        <v>2</v>
      </c>
      <c r="E1232" s="34" t="n">
        <v>1100</v>
      </c>
      <c r="F1232" s="69" t="s">
        <v>39</v>
      </c>
    </row>
    <row r="1233" s="36" customFormat="true" ht="15" hidden="false" customHeight="true" outlineLevel="0" collapsed="false">
      <c r="A1233" s="11" t="n">
        <v>1229</v>
      </c>
      <c r="B1233" s="68" t="s">
        <v>1304</v>
      </c>
      <c r="C1233" s="68" t="s">
        <v>1303</v>
      </c>
      <c r="D1233" s="44" t="n">
        <v>3</v>
      </c>
      <c r="E1233" s="34" t="n">
        <v>1650</v>
      </c>
      <c r="F1233" s="69" t="s">
        <v>39</v>
      </c>
    </row>
    <row r="1234" s="36" customFormat="true" ht="15" hidden="false" customHeight="true" outlineLevel="0" collapsed="false">
      <c r="A1234" s="11" t="n">
        <v>1230</v>
      </c>
      <c r="B1234" s="18" t="s">
        <v>1305</v>
      </c>
      <c r="C1234" s="18" t="s">
        <v>1303</v>
      </c>
      <c r="D1234" s="19" t="n">
        <v>4</v>
      </c>
      <c r="E1234" s="34" t="n">
        <v>2200</v>
      </c>
      <c r="F1234" s="69" t="s">
        <v>39</v>
      </c>
    </row>
    <row r="1235" s="36" customFormat="true" ht="15" hidden="false" customHeight="true" outlineLevel="0" collapsed="false">
      <c r="A1235" s="11" t="n">
        <v>1231</v>
      </c>
      <c r="B1235" s="68" t="s">
        <v>1306</v>
      </c>
      <c r="C1235" s="68" t="s">
        <v>1303</v>
      </c>
      <c r="D1235" s="44" t="n">
        <v>2</v>
      </c>
      <c r="E1235" s="34" t="n">
        <v>1100</v>
      </c>
      <c r="F1235" s="69" t="s">
        <v>39</v>
      </c>
    </row>
    <row r="1236" s="36" customFormat="true" ht="15" hidden="false" customHeight="true" outlineLevel="0" collapsed="false">
      <c r="A1236" s="11" t="n">
        <v>1232</v>
      </c>
      <c r="B1236" s="68" t="s">
        <v>1307</v>
      </c>
      <c r="C1236" s="68" t="s">
        <v>1303</v>
      </c>
      <c r="D1236" s="44" t="n">
        <v>1</v>
      </c>
      <c r="E1236" s="34" t="n">
        <v>495</v>
      </c>
      <c r="F1236" s="69" t="s">
        <v>34</v>
      </c>
    </row>
    <row r="1237" s="36" customFormat="true" ht="15" hidden="false" customHeight="true" outlineLevel="0" collapsed="false">
      <c r="A1237" s="11" t="n">
        <v>1233</v>
      </c>
      <c r="B1237" s="68" t="s">
        <v>1308</v>
      </c>
      <c r="C1237" s="68" t="s">
        <v>1303</v>
      </c>
      <c r="D1237" s="44" t="n">
        <v>2</v>
      </c>
      <c r="E1237" s="34" t="n">
        <v>935</v>
      </c>
      <c r="F1237" s="69" t="s">
        <v>34</v>
      </c>
    </row>
    <row r="1238" s="36" customFormat="true" ht="15" hidden="false" customHeight="true" outlineLevel="0" collapsed="false">
      <c r="A1238" s="11" t="n">
        <v>1234</v>
      </c>
      <c r="B1238" s="68" t="s">
        <v>1309</v>
      </c>
      <c r="C1238" s="68" t="s">
        <v>1303</v>
      </c>
      <c r="D1238" s="44" t="n">
        <v>2</v>
      </c>
      <c r="E1238" s="34" t="n">
        <v>990</v>
      </c>
      <c r="F1238" s="69" t="s">
        <v>34</v>
      </c>
    </row>
    <row r="1239" s="36" customFormat="true" ht="15" hidden="false" customHeight="true" outlineLevel="0" collapsed="false">
      <c r="A1239" s="11" t="n">
        <v>1235</v>
      </c>
      <c r="B1239" s="18" t="s">
        <v>1310</v>
      </c>
      <c r="C1239" s="18" t="s">
        <v>1303</v>
      </c>
      <c r="D1239" s="19" t="n">
        <v>1</v>
      </c>
      <c r="E1239" s="34" t="n">
        <v>495</v>
      </c>
      <c r="F1239" s="69" t="s">
        <v>34</v>
      </c>
    </row>
    <row r="1240" s="36" customFormat="true" ht="15" hidden="false" customHeight="true" outlineLevel="0" collapsed="false">
      <c r="A1240" s="11" t="n">
        <v>1236</v>
      </c>
      <c r="B1240" s="18" t="s">
        <v>1311</v>
      </c>
      <c r="C1240" s="18" t="s">
        <v>1303</v>
      </c>
      <c r="D1240" s="19" t="n">
        <v>2</v>
      </c>
      <c r="E1240" s="34" t="n">
        <v>935</v>
      </c>
      <c r="F1240" s="69" t="s">
        <v>34</v>
      </c>
    </row>
    <row r="1241" s="36" customFormat="true" ht="15" hidden="false" customHeight="true" outlineLevel="0" collapsed="false">
      <c r="A1241" s="11" t="n">
        <v>1237</v>
      </c>
      <c r="B1241" s="68" t="s">
        <v>1312</v>
      </c>
      <c r="C1241" s="68" t="s">
        <v>1303</v>
      </c>
      <c r="D1241" s="68" t="n">
        <v>2</v>
      </c>
      <c r="E1241" s="34" t="n">
        <v>880</v>
      </c>
      <c r="F1241" s="69" t="s">
        <v>34</v>
      </c>
    </row>
    <row r="1242" s="36" customFormat="true" ht="15" hidden="false" customHeight="true" outlineLevel="0" collapsed="false">
      <c r="A1242" s="11" t="n">
        <v>1238</v>
      </c>
      <c r="B1242" s="18" t="s">
        <v>1313</v>
      </c>
      <c r="C1242" s="18" t="s">
        <v>1303</v>
      </c>
      <c r="D1242" s="19" t="n">
        <v>2</v>
      </c>
      <c r="E1242" s="34" t="n">
        <v>990</v>
      </c>
      <c r="F1242" s="69" t="s">
        <v>34</v>
      </c>
    </row>
    <row r="1243" s="36" customFormat="true" ht="15" hidden="false" customHeight="true" outlineLevel="0" collapsed="false">
      <c r="A1243" s="11" t="n">
        <v>1239</v>
      </c>
      <c r="B1243" s="18" t="s">
        <v>1314</v>
      </c>
      <c r="C1243" s="18" t="s">
        <v>1303</v>
      </c>
      <c r="D1243" s="19" t="n">
        <v>2</v>
      </c>
      <c r="E1243" s="34" t="n">
        <v>990</v>
      </c>
      <c r="F1243" s="69" t="s">
        <v>34</v>
      </c>
    </row>
    <row r="1244" s="36" customFormat="true" ht="15" hidden="false" customHeight="true" outlineLevel="0" collapsed="false">
      <c r="A1244" s="11" t="n">
        <v>1240</v>
      </c>
      <c r="B1244" s="18" t="s">
        <v>1315</v>
      </c>
      <c r="C1244" s="18" t="s">
        <v>1303</v>
      </c>
      <c r="D1244" s="19" t="n">
        <v>2</v>
      </c>
      <c r="E1244" s="34" t="n">
        <v>990</v>
      </c>
      <c r="F1244" s="69" t="s">
        <v>34</v>
      </c>
    </row>
    <row r="1245" s="36" customFormat="true" ht="15" hidden="false" customHeight="true" outlineLevel="0" collapsed="false">
      <c r="A1245" s="11" t="n">
        <v>1241</v>
      </c>
      <c r="B1245" s="68" t="s">
        <v>1316</v>
      </c>
      <c r="C1245" s="68" t="s">
        <v>1303</v>
      </c>
      <c r="D1245" s="44" t="n">
        <v>4</v>
      </c>
      <c r="E1245" s="34" t="n">
        <v>1870</v>
      </c>
      <c r="F1245" s="69" t="s">
        <v>34</v>
      </c>
    </row>
    <row r="1246" s="36" customFormat="true" ht="15" hidden="false" customHeight="true" outlineLevel="0" collapsed="false">
      <c r="A1246" s="11" t="n">
        <v>1242</v>
      </c>
      <c r="B1246" s="68" t="s">
        <v>1317</v>
      </c>
      <c r="C1246" s="68" t="s">
        <v>1303</v>
      </c>
      <c r="D1246" s="44" t="n">
        <v>2</v>
      </c>
      <c r="E1246" s="34" t="n">
        <v>990</v>
      </c>
      <c r="F1246" s="69" t="s">
        <v>34</v>
      </c>
    </row>
    <row r="1247" s="36" customFormat="true" ht="15" hidden="false" customHeight="true" outlineLevel="0" collapsed="false">
      <c r="A1247" s="11" t="n">
        <v>1243</v>
      </c>
      <c r="B1247" s="68" t="s">
        <v>1318</v>
      </c>
      <c r="C1247" s="68" t="s">
        <v>1303</v>
      </c>
      <c r="D1247" s="44" t="n">
        <v>2</v>
      </c>
      <c r="E1247" s="34" t="n">
        <v>880</v>
      </c>
      <c r="F1247" s="69" t="s">
        <v>34</v>
      </c>
    </row>
    <row r="1248" s="36" customFormat="true" ht="15" hidden="false" customHeight="true" outlineLevel="0" collapsed="false">
      <c r="A1248" s="11" t="n">
        <v>1244</v>
      </c>
      <c r="B1248" s="68" t="s">
        <v>1319</v>
      </c>
      <c r="C1248" s="18" t="s">
        <v>1303</v>
      </c>
      <c r="D1248" s="19" t="n">
        <v>3</v>
      </c>
      <c r="E1248" s="34" t="n">
        <v>1430</v>
      </c>
      <c r="F1248" s="69" t="s">
        <v>34</v>
      </c>
    </row>
    <row r="1249" s="36" customFormat="true" ht="15" hidden="false" customHeight="true" outlineLevel="0" collapsed="false">
      <c r="A1249" s="11" t="n">
        <v>1245</v>
      </c>
      <c r="B1249" s="68" t="s">
        <v>1320</v>
      </c>
      <c r="C1249" s="68" t="s">
        <v>1303</v>
      </c>
      <c r="D1249" s="44" t="n">
        <v>2</v>
      </c>
      <c r="E1249" s="34" t="n">
        <v>990</v>
      </c>
      <c r="F1249" s="69" t="s">
        <v>34</v>
      </c>
    </row>
    <row r="1250" s="36" customFormat="true" ht="15" hidden="false" customHeight="true" outlineLevel="0" collapsed="false">
      <c r="A1250" s="11" t="n">
        <v>1246</v>
      </c>
      <c r="B1250" s="68" t="s">
        <v>1321</v>
      </c>
      <c r="C1250" s="68" t="s">
        <v>1303</v>
      </c>
      <c r="D1250" s="44" t="n">
        <v>1</v>
      </c>
      <c r="E1250" s="34" t="n">
        <v>495</v>
      </c>
      <c r="F1250" s="69" t="s">
        <v>34</v>
      </c>
    </row>
    <row r="1251" s="36" customFormat="true" ht="15" hidden="false" customHeight="true" outlineLevel="0" collapsed="false">
      <c r="A1251" s="11" t="n">
        <v>1247</v>
      </c>
      <c r="B1251" s="68" t="s">
        <v>1322</v>
      </c>
      <c r="C1251" s="68" t="s">
        <v>1303</v>
      </c>
      <c r="D1251" s="44" t="n">
        <v>2</v>
      </c>
      <c r="E1251" s="34" t="n">
        <v>880</v>
      </c>
      <c r="F1251" s="69" t="s">
        <v>34</v>
      </c>
    </row>
    <row r="1252" s="36" customFormat="true" ht="15" hidden="false" customHeight="true" outlineLevel="0" collapsed="false">
      <c r="A1252" s="11" t="n">
        <v>1248</v>
      </c>
      <c r="B1252" s="68" t="s">
        <v>1323</v>
      </c>
      <c r="C1252" s="68" t="s">
        <v>1303</v>
      </c>
      <c r="D1252" s="44" t="n">
        <v>2</v>
      </c>
      <c r="E1252" s="34" t="n">
        <v>990</v>
      </c>
      <c r="F1252" s="69" t="s">
        <v>34</v>
      </c>
    </row>
    <row r="1253" s="36" customFormat="true" ht="15" hidden="false" customHeight="true" outlineLevel="0" collapsed="false">
      <c r="A1253" s="11" t="n">
        <v>1249</v>
      </c>
      <c r="B1253" s="68" t="s">
        <v>1324</v>
      </c>
      <c r="C1253" s="68" t="s">
        <v>1303</v>
      </c>
      <c r="D1253" s="44" t="n">
        <v>2</v>
      </c>
      <c r="E1253" s="34" t="n">
        <v>990</v>
      </c>
      <c r="F1253" s="69" t="s">
        <v>34</v>
      </c>
    </row>
    <row r="1254" s="36" customFormat="true" ht="15" hidden="false" customHeight="true" outlineLevel="0" collapsed="false">
      <c r="A1254" s="11" t="n">
        <v>1250</v>
      </c>
      <c r="B1254" s="68" t="s">
        <v>1325</v>
      </c>
      <c r="C1254" s="68" t="s">
        <v>1303</v>
      </c>
      <c r="D1254" s="44" t="n">
        <v>1</v>
      </c>
      <c r="E1254" s="34" t="n">
        <v>495</v>
      </c>
      <c r="F1254" s="69" t="s">
        <v>34</v>
      </c>
    </row>
    <row r="1255" s="36" customFormat="true" ht="15" hidden="false" customHeight="true" outlineLevel="0" collapsed="false">
      <c r="A1255" s="11" t="n">
        <v>1251</v>
      </c>
      <c r="B1255" s="68" t="s">
        <v>1326</v>
      </c>
      <c r="C1255" s="68" t="s">
        <v>1303</v>
      </c>
      <c r="D1255" s="44" t="n">
        <v>2</v>
      </c>
      <c r="E1255" s="34" t="n">
        <v>880</v>
      </c>
      <c r="F1255" s="69" t="s">
        <v>34</v>
      </c>
    </row>
    <row r="1256" s="36" customFormat="true" ht="15" hidden="false" customHeight="true" outlineLevel="0" collapsed="false">
      <c r="A1256" s="11" t="n">
        <v>1252</v>
      </c>
      <c r="B1256" s="68" t="s">
        <v>1327</v>
      </c>
      <c r="C1256" s="68" t="s">
        <v>1303</v>
      </c>
      <c r="D1256" s="44" t="n">
        <v>2</v>
      </c>
      <c r="E1256" s="34" t="n">
        <v>990</v>
      </c>
      <c r="F1256" s="69" t="s">
        <v>34</v>
      </c>
    </row>
    <row r="1257" s="36" customFormat="true" ht="15" hidden="false" customHeight="true" outlineLevel="0" collapsed="false">
      <c r="A1257" s="11" t="n">
        <v>1253</v>
      </c>
      <c r="B1257" s="68" t="s">
        <v>1328</v>
      </c>
      <c r="C1257" s="18" t="s">
        <v>1303</v>
      </c>
      <c r="D1257" s="19" t="n">
        <v>2</v>
      </c>
      <c r="E1257" s="34" t="n">
        <v>715</v>
      </c>
      <c r="F1257" s="69" t="s">
        <v>32</v>
      </c>
    </row>
    <row r="1258" s="36" customFormat="true" ht="15" hidden="false" customHeight="true" outlineLevel="0" collapsed="false">
      <c r="A1258" s="11" t="n">
        <v>1254</v>
      </c>
      <c r="B1258" s="68" t="s">
        <v>1329</v>
      </c>
      <c r="C1258" s="68" t="s">
        <v>1303</v>
      </c>
      <c r="D1258" s="44" t="n">
        <v>1</v>
      </c>
      <c r="E1258" s="34" t="n">
        <v>385</v>
      </c>
      <c r="F1258" s="69" t="s">
        <v>32</v>
      </c>
    </row>
    <row r="1259" s="36" customFormat="true" ht="15" hidden="false" customHeight="true" outlineLevel="0" collapsed="false">
      <c r="A1259" s="11" t="n">
        <v>1255</v>
      </c>
      <c r="B1259" s="68" t="s">
        <v>1330</v>
      </c>
      <c r="C1259" s="18" t="s">
        <v>1303</v>
      </c>
      <c r="D1259" s="19" t="n">
        <v>1</v>
      </c>
      <c r="E1259" s="34" t="n">
        <v>385</v>
      </c>
      <c r="F1259" s="69" t="s">
        <v>32</v>
      </c>
    </row>
    <row r="1260" s="36" customFormat="true" ht="15" hidden="false" customHeight="true" outlineLevel="0" collapsed="false">
      <c r="A1260" s="11" t="n">
        <v>1256</v>
      </c>
      <c r="B1260" s="18" t="s">
        <v>1331</v>
      </c>
      <c r="C1260" s="18" t="s">
        <v>1303</v>
      </c>
      <c r="D1260" s="19" t="n">
        <v>2</v>
      </c>
      <c r="E1260" s="34" t="n">
        <v>770</v>
      </c>
      <c r="F1260" s="69" t="s">
        <v>32</v>
      </c>
    </row>
    <row r="1261" s="36" customFormat="true" ht="15" hidden="false" customHeight="true" outlineLevel="0" collapsed="false">
      <c r="A1261" s="11" t="n">
        <v>1257</v>
      </c>
      <c r="B1261" s="68" t="s">
        <v>1332</v>
      </c>
      <c r="C1261" s="68" t="s">
        <v>1303</v>
      </c>
      <c r="D1261" s="44" t="n">
        <v>1</v>
      </c>
      <c r="E1261" s="34" t="n">
        <v>385</v>
      </c>
      <c r="F1261" s="69" t="s">
        <v>32</v>
      </c>
    </row>
    <row r="1262" s="36" customFormat="true" ht="15" hidden="false" customHeight="true" outlineLevel="0" collapsed="false">
      <c r="A1262" s="11" t="n">
        <v>1258</v>
      </c>
      <c r="B1262" s="68" t="s">
        <v>1333</v>
      </c>
      <c r="C1262" s="68" t="s">
        <v>1303</v>
      </c>
      <c r="D1262" s="44" t="n">
        <v>1</v>
      </c>
      <c r="E1262" s="34" t="n">
        <v>385</v>
      </c>
      <c r="F1262" s="69" t="s">
        <v>32</v>
      </c>
    </row>
    <row r="1263" s="36" customFormat="true" ht="15" hidden="false" customHeight="true" outlineLevel="0" collapsed="false">
      <c r="A1263" s="11" t="n">
        <v>1259</v>
      </c>
      <c r="B1263" s="68" t="s">
        <v>1334</v>
      </c>
      <c r="C1263" s="68" t="s">
        <v>1303</v>
      </c>
      <c r="D1263" s="44" t="n">
        <v>1</v>
      </c>
      <c r="E1263" s="34" t="n">
        <v>385</v>
      </c>
      <c r="F1263" s="69" t="s">
        <v>32</v>
      </c>
    </row>
    <row r="1264" s="36" customFormat="true" ht="15" hidden="false" customHeight="true" outlineLevel="0" collapsed="false">
      <c r="A1264" s="11" t="n">
        <v>1260</v>
      </c>
      <c r="B1264" s="68" t="s">
        <v>1335</v>
      </c>
      <c r="C1264" s="68" t="s">
        <v>1303</v>
      </c>
      <c r="D1264" s="44" t="n">
        <v>1</v>
      </c>
      <c r="E1264" s="34" t="n">
        <v>385</v>
      </c>
      <c r="F1264" s="69" t="s">
        <v>32</v>
      </c>
    </row>
    <row r="1265" s="36" customFormat="true" ht="15" hidden="false" customHeight="true" outlineLevel="0" collapsed="false">
      <c r="A1265" s="11" t="n">
        <v>1261</v>
      </c>
      <c r="B1265" s="68" t="s">
        <v>1336</v>
      </c>
      <c r="C1265" s="68" t="s">
        <v>1303</v>
      </c>
      <c r="D1265" s="44" t="n">
        <v>1</v>
      </c>
      <c r="E1265" s="34" t="n">
        <v>275</v>
      </c>
      <c r="F1265" s="69" t="s">
        <v>50</v>
      </c>
    </row>
    <row r="1266" s="36" customFormat="true" ht="15" hidden="false" customHeight="true" outlineLevel="0" collapsed="false">
      <c r="A1266" s="11" t="n">
        <v>1262</v>
      </c>
      <c r="B1266" s="68" t="s">
        <v>1337</v>
      </c>
      <c r="C1266" s="68" t="s">
        <v>1303</v>
      </c>
      <c r="D1266" s="44" t="n">
        <v>1</v>
      </c>
      <c r="E1266" s="34" t="n">
        <v>275</v>
      </c>
      <c r="F1266" s="69" t="s">
        <v>50</v>
      </c>
    </row>
    <row r="1267" s="36" customFormat="true" ht="15" hidden="false" customHeight="true" outlineLevel="0" collapsed="false">
      <c r="A1267" s="11" t="n">
        <v>1263</v>
      </c>
      <c r="B1267" s="68" t="s">
        <v>1338</v>
      </c>
      <c r="C1267" s="68" t="s">
        <v>1339</v>
      </c>
      <c r="D1267" s="44" t="n">
        <v>1</v>
      </c>
      <c r="E1267" s="34" t="n">
        <v>550</v>
      </c>
      <c r="F1267" s="69" t="s">
        <v>39</v>
      </c>
    </row>
    <row r="1268" s="36" customFormat="true" ht="15" hidden="false" customHeight="true" outlineLevel="0" collapsed="false">
      <c r="A1268" s="11" t="n">
        <v>1264</v>
      </c>
      <c r="B1268" s="18" t="s">
        <v>1340</v>
      </c>
      <c r="C1268" s="68" t="s">
        <v>1339</v>
      </c>
      <c r="D1268" s="44" t="n">
        <v>1</v>
      </c>
      <c r="E1268" s="34" t="n">
        <v>550</v>
      </c>
      <c r="F1268" s="69" t="s">
        <v>39</v>
      </c>
    </row>
    <row r="1269" s="36" customFormat="true" ht="15" hidden="false" customHeight="true" outlineLevel="0" collapsed="false">
      <c r="A1269" s="11" t="n">
        <v>1265</v>
      </c>
      <c r="B1269" s="68" t="s">
        <v>1341</v>
      </c>
      <c r="C1269" s="68" t="s">
        <v>1339</v>
      </c>
      <c r="D1269" s="44" t="n">
        <v>2</v>
      </c>
      <c r="E1269" s="34" t="n">
        <v>990</v>
      </c>
      <c r="F1269" s="69" t="s">
        <v>34</v>
      </c>
    </row>
    <row r="1270" s="36" customFormat="true" ht="15" hidden="false" customHeight="true" outlineLevel="0" collapsed="false">
      <c r="A1270" s="11" t="n">
        <v>1266</v>
      </c>
      <c r="B1270" s="18" t="s">
        <v>1342</v>
      </c>
      <c r="C1270" s="68" t="s">
        <v>1339</v>
      </c>
      <c r="D1270" s="44" t="n">
        <v>1</v>
      </c>
      <c r="E1270" s="34" t="n">
        <v>495</v>
      </c>
      <c r="F1270" s="69" t="s">
        <v>34</v>
      </c>
    </row>
    <row r="1271" s="36" customFormat="true" ht="15" hidden="false" customHeight="true" outlineLevel="0" collapsed="false">
      <c r="A1271" s="11" t="n">
        <v>1267</v>
      </c>
      <c r="B1271" s="18" t="s">
        <v>1343</v>
      </c>
      <c r="C1271" s="68" t="s">
        <v>1339</v>
      </c>
      <c r="D1271" s="44" t="n">
        <v>2</v>
      </c>
      <c r="E1271" s="34" t="n">
        <v>935</v>
      </c>
      <c r="F1271" s="69" t="s">
        <v>34</v>
      </c>
    </row>
    <row r="1272" s="36" customFormat="true" ht="15" hidden="false" customHeight="true" outlineLevel="0" collapsed="false">
      <c r="A1272" s="11" t="n">
        <v>1268</v>
      </c>
      <c r="B1272" s="18" t="s">
        <v>1344</v>
      </c>
      <c r="C1272" s="68" t="s">
        <v>1339</v>
      </c>
      <c r="D1272" s="44" t="n">
        <v>1</v>
      </c>
      <c r="E1272" s="34" t="n">
        <v>495</v>
      </c>
      <c r="F1272" s="69" t="s">
        <v>34</v>
      </c>
    </row>
    <row r="1273" s="36" customFormat="true" ht="15" hidden="false" customHeight="true" outlineLevel="0" collapsed="false">
      <c r="A1273" s="11" t="n">
        <v>1269</v>
      </c>
      <c r="B1273" s="18" t="s">
        <v>1345</v>
      </c>
      <c r="C1273" s="68" t="s">
        <v>1339</v>
      </c>
      <c r="D1273" s="44" t="n">
        <v>1</v>
      </c>
      <c r="E1273" s="34" t="n">
        <v>495</v>
      </c>
      <c r="F1273" s="69" t="s">
        <v>34</v>
      </c>
    </row>
    <row r="1274" s="36" customFormat="true" ht="15" hidden="false" customHeight="true" outlineLevel="0" collapsed="false">
      <c r="A1274" s="11" t="n">
        <v>1270</v>
      </c>
      <c r="B1274" s="18" t="s">
        <v>1346</v>
      </c>
      <c r="C1274" s="68" t="s">
        <v>1339</v>
      </c>
      <c r="D1274" s="44" t="n">
        <v>2</v>
      </c>
      <c r="E1274" s="34" t="n">
        <v>880</v>
      </c>
      <c r="F1274" s="69" t="s">
        <v>34</v>
      </c>
    </row>
    <row r="1275" s="36" customFormat="true" ht="15" hidden="false" customHeight="true" outlineLevel="0" collapsed="false">
      <c r="A1275" s="11" t="n">
        <v>1271</v>
      </c>
      <c r="B1275" s="18" t="s">
        <v>1347</v>
      </c>
      <c r="C1275" s="68" t="s">
        <v>1339</v>
      </c>
      <c r="D1275" s="44" t="n">
        <v>3</v>
      </c>
      <c r="E1275" s="34" t="n">
        <v>1430</v>
      </c>
      <c r="F1275" s="69" t="s">
        <v>34</v>
      </c>
    </row>
    <row r="1276" s="36" customFormat="true" ht="15" hidden="false" customHeight="true" outlineLevel="0" collapsed="false">
      <c r="A1276" s="11" t="n">
        <v>1272</v>
      </c>
      <c r="B1276" s="18" t="s">
        <v>1348</v>
      </c>
      <c r="C1276" s="68" t="s">
        <v>1339</v>
      </c>
      <c r="D1276" s="44" t="n">
        <v>1</v>
      </c>
      <c r="E1276" s="34" t="n">
        <v>495</v>
      </c>
      <c r="F1276" s="69" t="s">
        <v>34</v>
      </c>
    </row>
    <row r="1277" s="36" customFormat="true" ht="15" hidden="false" customHeight="true" outlineLevel="0" collapsed="false">
      <c r="A1277" s="11" t="n">
        <v>1273</v>
      </c>
      <c r="B1277" s="18" t="s">
        <v>1349</v>
      </c>
      <c r="C1277" s="68" t="s">
        <v>1339</v>
      </c>
      <c r="D1277" s="44" t="n">
        <v>3</v>
      </c>
      <c r="E1277" s="34" t="n">
        <v>1375</v>
      </c>
      <c r="F1277" s="69" t="s">
        <v>34</v>
      </c>
    </row>
    <row r="1278" s="4" customFormat="true" ht="15" hidden="false" customHeight="true" outlineLevel="0" collapsed="false">
      <c r="A1278" s="11" t="n">
        <v>1274</v>
      </c>
      <c r="B1278" s="18" t="s">
        <v>1350</v>
      </c>
      <c r="C1278" s="68" t="s">
        <v>1339</v>
      </c>
      <c r="D1278" s="44" t="n">
        <v>2</v>
      </c>
      <c r="E1278" s="34" t="n">
        <v>990</v>
      </c>
      <c r="F1278" s="69" t="s">
        <v>34</v>
      </c>
    </row>
    <row r="1279" s="36" customFormat="true" ht="15" hidden="false" customHeight="true" outlineLevel="0" collapsed="false">
      <c r="A1279" s="11" t="n">
        <v>1275</v>
      </c>
      <c r="B1279" s="18" t="s">
        <v>1351</v>
      </c>
      <c r="C1279" s="68" t="s">
        <v>1339</v>
      </c>
      <c r="D1279" s="44" t="n">
        <v>2</v>
      </c>
      <c r="E1279" s="34" t="n">
        <v>990</v>
      </c>
      <c r="F1279" s="69" t="s">
        <v>34</v>
      </c>
    </row>
    <row r="1280" s="36" customFormat="true" ht="15" hidden="false" customHeight="true" outlineLevel="0" collapsed="false">
      <c r="A1280" s="11" t="n">
        <v>1276</v>
      </c>
      <c r="B1280" s="68" t="s">
        <v>1352</v>
      </c>
      <c r="C1280" s="68" t="s">
        <v>1339</v>
      </c>
      <c r="D1280" s="44" t="n">
        <v>2</v>
      </c>
      <c r="E1280" s="34" t="n">
        <v>770</v>
      </c>
      <c r="F1280" s="69" t="s">
        <v>32</v>
      </c>
    </row>
    <row r="1281" s="4" customFormat="true" ht="15" hidden="false" customHeight="true" outlineLevel="0" collapsed="false">
      <c r="A1281" s="11" t="n">
        <v>1277</v>
      </c>
      <c r="B1281" s="18" t="s">
        <v>1353</v>
      </c>
      <c r="C1281" s="18" t="s">
        <v>1339</v>
      </c>
      <c r="D1281" s="19" t="n">
        <v>4</v>
      </c>
      <c r="E1281" s="70" t="n">
        <v>1375</v>
      </c>
      <c r="F1281" s="14" t="s">
        <v>32</v>
      </c>
    </row>
    <row r="1282" s="36" customFormat="true" ht="15" hidden="false" customHeight="true" outlineLevel="0" collapsed="false">
      <c r="A1282" s="11" t="n">
        <v>1278</v>
      </c>
      <c r="B1282" s="68" t="s">
        <v>1354</v>
      </c>
      <c r="C1282" s="68" t="s">
        <v>1339</v>
      </c>
      <c r="D1282" s="44" t="n">
        <v>2</v>
      </c>
      <c r="E1282" s="34" t="n">
        <v>770</v>
      </c>
      <c r="F1282" s="69" t="s">
        <v>32</v>
      </c>
    </row>
    <row r="1283" s="36" customFormat="true" ht="15" hidden="false" customHeight="true" outlineLevel="0" collapsed="false">
      <c r="A1283" s="11" t="n">
        <v>1279</v>
      </c>
      <c r="B1283" s="68" t="s">
        <v>1355</v>
      </c>
      <c r="C1283" s="68" t="s">
        <v>1339</v>
      </c>
      <c r="D1283" s="44" t="n">
        <v>2</v>
      </c>
      <c r="E1283" s="34" t="n">
        <v>770</v>
      </c>
      <c r="F1283" s="69" t="s">
        <v>32</v>
      </c>
    </row>
    <row r="1284" s="36" customFormat="true" ht="15" hidden="false" customHeight="true" outlineLevel="0" collapsed="false">
      <c r="A1284" s="11" t="n">
        <v>1280</v>
      </c>
      <c r="B1284" s="68" t="s">
        <v>1356</v>
      </c>
      <c r="C1284" s="68" t="s">
        <v>1339</v>
      </c>
      <c r="D1284" s="44" t="n">
        <v>2</v>
      </c>
      <c r="E1284" s="34" t="n">
        <v>770</v>
      </c>
      <c r="F1284" s="69" t="s">
        <v>32</v>
      </c>
    </row>
    <row r="1285" s="36" customFormat="true" ht="15" hidden="false" customHeight="true" outlineLevel="0" collapsed="false">
      <c r="A1285" s="11" t="n">
        <v>1281</v>
      </c>
      <c r="B1285" s="68" t="s">
        <v>1357</v>
      </c>
      <c r="C1285" s="68" t="s">
        <v>1339</v>
      </c>
      <c r="D1285" s="44" t="n">
        <v>1</v>
      </c>
      <c r="E1285" s="34" t="n">
        <v>385</v>
      </c>
      <c r="F1285" s="69" t="s">
        <v>32</v>
      </c>
    </row>
    <row r="1286" s="36" customFormat="true" ht="15" hidden="false" customHeight="true" outlineLevel="0" collapsed="false">
      <c r="A1286" s="11" t="n">
        <v>1282</v>
      </c>
      <c r="B1286" s="68" t="s">
        <v>1358</v>
      </c>
      <c r="C1286" s="68" t="s">
        <v>1339</v>
      </c>
      <c r="D1286" s="44" t="n">
        <v>1</v>
      </c>
      <c r="E1286" s="34" t="n">
        <v>275</v>
      </c>
      <c r="F1286" s="69" t="s">
        <v>50</v>
      </c>
    </row>
    <row r="1287" s="4" customFormat="true" ht="15" hidden="false" customHeight="true" outlineLevel="0" collapsed="false">
      <c r="A1287" s="11" t="n">
        <v>1283</v>
      </c>
      <c r="B1287" s="68" t="s">
        <v>1359</v>
      </c>
      <c r="C1287" s="68" t="s">
        <v>1339</v>
      </c>
      <c r="D1287" s="44" t="n">
        <v>1</v>
      </c>
      <c r="E1287" s="34" t="n">
        <v>275</v>
      </c>
      <c r="F1287" s="69" t="s">
        <v>50</v>
      </c>
    </row>
    <row r="1288" s="4" customFormat="true" ht="15" hidden="false" customHeight="true" outlineLevel="0" collapsed="false">
      <c r="A1288" s="11" t="n">
        <v>1284</v>
      </c>
      <c r="B1288" s="68" t="s">
        <v>1360</v>
      </c>
      <c r="C1288" s="68" t="s">
        <v>1361</v>
      </c>
      <c r="D1288" s="44" t="n">
        <v>3</v>
      </c>
      <c r="E1288" s="34" t="n">
        <v>1650</v>
      </c>
      <c r="F1288" s="69" t="s">
        <v>39</v>
      </c>
    </row>
    <row r="1289" s="4" customFormat="true" ht="15" hidden="false" customHeight="true" outlineLevel="0" collapsed="false">
      <c r="A1289" s="11" t="n">
        <v>1285</v>
      </c>
      <c r="B1289" s="68" t="s">
        <v>1362</v>
      </c>
      <c r="C1289" s="68" t="s">
        <v>1361</v>
      </c>
      <c r="D1289" s="44" t="n">
        <v>4</v>
      </c>
      <c r="E1289" s="34" t="n">
        <v>2200</v>
      </c>
      <c r="F1289" s="69" t="s">
        <v>39</v>
      </c>
    </row>
    <row r="1290" s="4" customFormat="true" ht="15" hidden="false" customHeight="true" outlineLevel="0" collapsed="false">
      <c r="A1290" s="11" t="n">
        <v>1286</v>
      </c>
      <c r="B1290" s="68" t="s">
        <v>1363</v>
      </c>
      <c r="C1290" s="68" t="s">
        <v>1361</v>
      </c>
      <c r="D1290" s="44" t="n">
        <v>2</v>
      </c>
      <c r="E1290" s="34" t="n">
        <v>1100</v>
      </c>
      <c r="F1290" s="69" t="s">
        <v>39</v>
      </c>
    </row>
    <row r="1291" s="4" customFormat="true" ht="15" hidden="false" customHeight="true" outlineLevel="0" collapsed="false">
      <c r="A1291" s="11" t="n">
        <v>1287</v>
      </c>
      <c r="B1291" s="68" t="s">
        <v>1364</v>
      </c>
      <c r="C1291" s="68" t="s">
        <v>1361</v>
      </c>
      <c r="D1291" s="44" t="n">
        <v>3</v>
      </c>
      <c r="E1291" s="34" t="n">
        <v>1650</v>
      </c>
      <c r="F1291" s="69" t="s">
        <v>39</v>
      </c>
    </row>
    <row r="1292" s="36" customFormat="true" ht="15" hidden="false" customHeight="true" outlineLevel="0" collapsed="false">
      <c r="A1292" s="11" t="n">
        <v>1288</v>
      </c>
      <c r="B1292" s="68" t="s">
        <v>1365</v>
      </c>
      <c r="C1292" s="68" t="s">
        <v>1361</v>
      </c>
      <c r="D1292" s="44" t="n">
        <v>1</v>
      </c>
      <c r="E1292" s="34" t="n">
        <v>550</v>
      </c>
      <c r="F1292" s="69" t="s">
        <v>39</v>
      </c>
    </row>
    <row r="1293" s="36" customFormat="true" ht="15" hidden="false" customHeight="true" outlineLevel="0" collapsed="false">
      <c r="A1293" s="11" t="n">
        <v>1289</v>
      </c>
      <c r="B1293" s="68" t="s">
        <v>1366</v>
      </c>
      <c r="C1293" s="68" t="s">
        <v>1361</v>
      </c>
      <c r="D1293" s="44" t="n">
        <v>1</v>
      </c>
      <c r="E1293" s="34" t="n">
        <v>550</v>
      </c>
      <c r="F1293" s="69" t="s">
        <v>39</v>
      </c>
    </row>
    <row r="1294" s="36" customFormat="true" ht="15" hidden="false" customHeight="true" outlineLevel="0" collapsed="false">
      <c r="A1294" s="11" t="n">
        <v>1290</v>
      </c>
      <c r="B1294" s="68" t="s">
        <v>1367</v>
      </c>
      <c r="C1294" s="68" t="s">
        <v>1361</v>
      </c>
      <c r="D1294" s="44" t="n">
        <v>2</v>
      </c>
      <c r="E1294" s="34" t="n">
        <v>935</v>
      </c>
      <c r="F1294" s="69" t="s">
        <v>34</v>
      </c>
    </row>
    <row r="1295" s="36" customFormat="true" ht="15" hidden="false" customHeight="true" outlineLevel="0" collapsed="false">
      <c r="A1295" s="11" t="n">
        <v>1291</v>
      </c>
      <c r="B1295" s="68" t="s">
        <v>1368</v>
      </c>
      <c r="C1295" s="68" t="s">
        <v>1361</v>
      </c>
      <c r="D1295" s="44" t="n">
        <v>2</v>
      </c>
      <c r="E1295" s="34" t="n">
        <v>990</v>
      </c>
      <c r="F1295" s="69" t="s">
        <v>34</v>
      </c>
    </row>
    <row r="1296" s="36" customFormat="true" ht="15" hidden="false" customHeight="true" outlineLevel="0" collapsed="false">
      <c r="A1296" s="11" t="n">
        <v>1292</v>
      </c>
      <c r="B1296" s="68" t="s">
        <v>1369</v>
      </c>
      <c r="C1296" s="68" t="s">
        <v>1361</v>
      </c>
      <c r="D1296" s="44" t="n">
        <v>2</v>
      </c>
      <c r="E1296" s="34" t="n">
        <v>935</v>
      </c>
      <c r="F1296" s="69" t="s">
        <v>34</v>
      </c>
    </row>
    <row r="1297" s="36" customFormat="true" ht="15" hidden="false" customHeight="true" outlineLevel="0" collapsed="false">
      <c r="A1297" s="11" t="n">
        <v>1293</v>
      </c>
      <c r="B1297" s="68" t="s">
        <v>1370</v>
      </c>
      <c r="C1297" s="68" t="s">
        <v>1361</v>
      </c>
      <c r="D1297" s="44" t="n">
        <v>2</v>
      </c>
      <c r="E1297" s="34" t="n">
        <v>880</v>
      </c>
      <c r="F1297" s="69" t="s">
        <v>34</v>
      </c>
    </row>
    <row r="1298" s="36" customFormat="true" ht="15" hidden="false" customHeight="true" outlineLevel="0" collapsed="false">
      <c r="A1298" s="11" t="n">
        <v>1294</v>
      </c>
      <c r="B1298" s="18" t="s">
        <v>1371</v>
      </c>
      <c r="C1298" s="68" t="s">
        <v>1361</v>
      </c>
      <c r="D1298" s="44" t="n">
        <v>4</v>
      </c>
      <c r="E1298" s="34" t="n">
        <v>1925</v>
      </c>
      <c r="F1298" s="69" t="s">
        <v>34</v>
      </c>
    </row>
    <row r="1299" s="36" customFormat="true" ht="15" hidden="false" customHeight="true" outlineLevel="0" collapsed="false">
      <c r="A1299" s="11" t="n">
        <v>1295</v>
      </c>
      <c r="B1299" s="68" t="s">
        <v>1372</v>
      </c>
      <c r="C1299" s="68" t="s">
        <v>1361</v>
      </c>
      <c r="D1299" s="44" t="n">
        <v>1</v>
      </c>
      <c r="E1299" s="34" t="n">
        <v>495</v>
      </c>
      <c r="F1299" s="69" t="s">
        <v>34</v>
      </c>
    </row>
    <row r="1300" s="4" customFormat="true" ht="15" hidden="false" customHeight="true" outlineLevel="0" collapsed="false">
      <c r="A1300" s="11" t="n">
        <v>1296</v>
      </c>
      <c r="B1300" s="68" t="s">
        <v>1373</v>
      </c>
      <c r="C1300" s="68" t="s">
        <v>1361</v>
      </c>
      <c r="D1300" s="44" t="n">
        <v>2</v>
      </c>
      <c r="E1300" s="34" t="n">
        <v>715</v>
      </c>
      <c r="F1300" s="69" t="s">
        <v>32</v>
      </c>
    </row>
    <row r="1301" s="36" customFormat="true" ht="15" hidden="false" customHeight="true" outlineLevel="0" collapsed="false">
      <c r="A1301" s="11" t="n">
        <v>1297</v>
      </c>
      <c r="B1301" s="68" t="s">
        <v>1374</v>
      </c>
      <c r="C1301" s="68" t="s">
        <v>1361</v>
      </c>
      <c r="D1301" s="44" t="n">
        <v>1</v>
      </c>
      <c r="E1301" s="34" t="n">
        <v>385</v>
      </c>
      <c r="F1301" s="69" t="s">
        <v>32</v>
      </c>
    </row>
    <row r="1302" s="36" customFormat="true" ht="15" hidden="false" customHeight="true" outlineLevel="0" collapsed="false">
      <c r="A1302" s="11" t="n">
        <v>1298</v>
      </c>
      <c r="B1302" s="68" t="s">
        <v>1375</v>
      </c>
      <c r="C1302" s="68" t="s">
        <v>1361</v>
      </c>
      <c r="D1302" s="44" t="n">
        <v>1</v>
      </c>
      <c r="E1302" s="34" t="n">
        <v>385</v>
      </c>
      <c r="F1302" s="69" t="s">
        <v>32</v>
      </c>
    </row>
    <row r="1303" s="36" customFormat="true" ht="15" hidden="false" customHeight="true" outlineLevel="0" collapsed="false">
      <c r="A1303" s="11" t="n">
        <v>1299</v>
      </c>
      <c r="B1303" s="68" t="s">
        <v>1376</v>
      </c>
      <c r="C1303" s="68" t="s">
        <v>1361</v>
      </c>
      <c r="D1303" s="44" t="n">
        <v>1</v>
      </c>
      <c r="E1303" s="34" t="n">
        <v>385</v>
      </c>
      <c r="F1303" s="69" t="s">
        <v>32</v>
      </c>
    </row>
    <row r="1304" s="36" customFormat="true" ht="15" hidden="false" customHeight="true" outlineLevel="0" collapsed="false">
      <c r="A1304" s="11" t="n">
        <v>1300</v>
      </c>
      <c r="B1304" s="68" t="s">
        <v>1377</v>
      </c>
      <c r="C1304" s="68" t="s">
        <v>1361</v>
      </c>
      <c r="D1304" s="44" t="n">
        <v>1</v>
      </c>
      <c r="E1304" s="34" t="n">
        <v>385</v>
      </c>
      <c r="F1304" s="69" t="s">
        <v>32</v>
      </c>
    </row>
    <row r="1305" s="36" customFormat="true" ht="15" hidden="false" customHeight="true" outlineLevel="0" collapsed="false">
      <c r="A1305" s="11" t="n">
        <v>1301</v>
      </c>
      <c r="B1305" s="68" t="s">
        <v>1378</v>
      </c>
      <c r="C1305" s="68" t="s">
        <v>1361</v>
      </c>
      <c r="D1305" s="44" t="n">
        <v>1</v>
      </c>
      <c r="E1305" s="34" t="n">
        <v>385</v>
      </c>
      <c r="F1305" s="69" t="s">
        <v>32</v>
      </c>
    </row>
    <row r="1306" s="36" customFormat="true" ht="15" hidden="false" customHeight="true" outlineLevel="0" collapsed="false">
      <c r="A1306" s="11" t="n">
        <v>1302</v>
      </c>
      <c r="B1306" s="68" t="s">
        <v>1379</v>
      </c>
      <c r="C1306" s="68" t="s">
        <v>1361</v>
      </c>
      <c r="D1306" s="44" t="n">
        <v>1</v>
      </c>
      <c r="E1306" s="34" t="n">
        <v>385</v>
      </c>
      <c r="F1306" s="69" t="s">
        <v>32</v>
      </c>
    </row>
    <row r="1307" s="36" customFormat="true" ht="15" hidden="false" customHeight="true" outlineLevel="0" collapsed="false">
      <c r="A1307" s="11" t="n">
        <v>1303</v>
      </c>
      <c r="B1307" s="68" t="s">
        <v>1380</v>
      </c>
      <c r="C1307" s="68" t="s">
        <v>1361</v>
      </c>
      <c r="D1307" s="44" t="n">
        <v>2</v>
      </c>
      <c r="E1307" s="34" t="n">
        <v>770</v>
      </c>
      <c r="F1307" s="69" t="s">
        <v>32</v>
      </c>
    </row>
    <row r="1308" s="36" customFormat="true" ht="15" hidden="false" customHeight="true" outlineLevel="0" collapsed="false">
      <c r="A1308" s="11" t="n">
        <v>1304</v>
      </c>
      <c r="B1308" s="68" t="s">
        <v>1381</v>
      </c>
      <c r="C1308" s="68" t="s">
        <v>1361</v>
      </c>
      <c r="D1308" s="44" t="n">
        <v>2</v>
      </c>
      <c r="E1308" s="34" t="n">
        <v>770</v>
      </c>
      <c r="F1308" s="69" t="s">
        <v>32</v>
      </c>
    </row>
    <row r="1309" s="36" customFormat="true" ht="15" hidden="false" customHeight="true" outlineLevel="0" collapsed="false">
      <c r="A1309" s="11" t="n">
        <v>1305</v>
      </c>
      <c r="B1309" s="68" t="s">
        <v>1382</v>
      </c>
      <c r="C1309" s="68" t="s">
        <v>1361</v>
      </c>
      <c r="D1309" s="44" t="n">
        <v>2</v>
      </c>
      <c r="E1309" s="34" t="n">
        <v>770</v>
      </c>
      <c r="F1309" s="69" t="s">
        <v>32</v>
      </c>
    </row>
    <row r="1310" s="36" customFormat="true" ht="15" hidden="false" customHeight="true" outlineLevel="0" collapsed="false">
      <c r="A1310" s="11" t="n">
        <v>1306</v>
      </c>
      <c r="B1310" s="68" t="s">
        <v>1383</v>
      </c>
      <c r="C1310" s="68" t="s">
        <v>1361</v>
      </c>
      <c r="D1310" s="44" t="n">
        <v>1</v>
      </c>
      <c r="E1310" s="34" t="n">
        <v>385</v>
      </c>
      <c r="F1310" s="69" t="s">
        <v>32</v>
      </c>
    </row>
    <row r="1311" s="36" customFormat="true" ht="15" hidden="false" customHeight="true" outlineLevel="0" collapsed="false">
      <c r="A1311" s="11" t="n">
        <v>1307</v>
      </c>
      <c r="B1311" s="68" t="s">
        <v>1384</v>
      </c>
      <c r="C1311" s="68" t="s">
        <v>1361</v>
      </c>
      <c r="D1311" s="44" t="n">
        <v>5</v>
      </c>
      <c r="E1311" s="34" t="n">
        <v>1760</v>
      </c>
      <c r="F1311" s="69" t="s">
        <v>32</v>
      </c>
    </row>
    <row r="1312" s="36" customFormat="true" ht="15" hidden="false" customHeight="true" outlineLevel="0" collapsed="false">
      <c r="A1312" s="11" t="n">
        <v>1308</v>
      </c>
      <c r="B1312" s="68" t="s">
        <v>1385</v>
      </c>
      <c r="C1312" s="68" t="s">
        <v>1361</v>
      </c>
      <c r="D1312" s="44" t="n">
        <v>1</v>
      </c>
      <c r="E1312" s="34" t="n">
        <v>275</v>
      </c>
      <c r="F1312" s="69" t="s">
        <v>50</v>
      </c>
    </row>
    <row r="1313" s="36" customFormat="true" ht="15" hidden="false" customHeight="true" outlineLevel="0" collapsed="false">
      <c r="A1313" s="11" t="n">
        <v>1309</v>
      </c>
      <c r="B1313" s="18" t="s">
        <v>1386</v>
      </c>
      <c r="C1313" s="68" t="s">
        <v>1361</v>
      </c>
      <c r="D1313" s="44" t="n">
        <v>1</v>
      </c>
      <c r="E1313" s="34" t="n">
        <v>275</v>
      </c>
      <c r="F1313" s="69" t="s">
        <v>50</v>
      </c>
    </row>
    <row r="1314" s="4" customFormat="true" ht="15" hidden="false" customHeight="true" outlineLevel="0" collapsed="false">
      <c r="A1314" s="11" t="n">
        <v>1310</v>
      </c>
      <c r="B1314" s="18" t="s">
        <v>1387</v>
      </c>
      <c r="C1314" s="18" t="s">
        <v>1361</v>
      </c>
      <c r="D1314" s="19" t="n">
        <v>1</v>
      </c>
      <c r="E1314" s="70" t="n">
        <v>275</v>
      </c>
      <c r="F1314" s="14" t="s">
        <v>50</v>
      </c>
    </row>
    <row r="1315" s="36" customFormat="true" ht="15" hidden="false" customHeight="true" outlineLevel="0" collapsed="false">
      <c r="A1315" s="11" t="n">
        <v>1311</v>
      </c>
      <c r="B1315" s="68" t="s">
        <v>1388</v>
      </c>
      <c r="C1315" s="68" t="s">
        <v>1361</v>
      </c>
      <c r="D1315" s="44" t="n">
        <v>1</v>
      </c>
      <c r="E1315" s="34" t="n">
        <v>275</v>
      </c>
      <c r="F1315" s="69" t="s">
        <v>50</v>
      </c>
    </row>
    <row r="1316" s="36" customFormat="true" ht="15" hidden="false" customHeight="true" outlineLevel="0" collapsed="false">
      <c r="A1316" s="11" t="n">
        <v>1312</v>
      </c>
      <c r="B1316" s="18" t="s">
        <v>1389</v>
      </c>
      <c r="C1316" s="18" t="s">
        <v>1390</v>
      </c>
      <c r="D1316" s="19" t="n">
        <v>4</v>
      </c>
      <c r="E1316" s="34" t="n">
        <v>2200</v>
      </c>
      <c r="F1316" s="69" t="s">
        <v>39</v>
      </c>
    </row>
    <row r="1317" s="4" customFormat="true" ht="15" hidden="false" customHeight="true" outlineLevel="0" collapsed="false">
      <c r="A1317" s="11" t="n">
        <v>1313</v>
      </c>
      <c r="B1317" s="68" t="s">
        <v>1391</v>
      </c>
      <c r="C1317" s="68" t="s">
        <v>1390</v>
      </c>
      <c r="D1317" s="44" t="n">
        <v>1</v>
      </c>
      <c r="E1317" s="34" t="n">
        <v>550</v>
      </c>
      <c r="F1317" s="69" t="s">
        <v>39</v>
      </c>
    </row>
    <row r="1318" s="36" customFormat="true" ht="15" hidden="false" customHeight="true" outlineLevel="0" collapsed="false">
      <c r="A1318" s="11" t="n">
        <v>1314</v>
      </c>
      <c r="B1318" s="68" t="s">
        <v>1392</v>
      </c>
      <c r="C1318" s="68" t="s">
        <v>1390</v>
      </c>
      <c r="D1318" s="44" t="n">
        <v>2</v>
      </c>
      <c r="E1318" s="34" t="n">
        <v>1100</v>
      </c>
      <c r="F1318" s="69" t="s">
        <v>39</v>
      </c>
    </row>
    <row r="1319" s="36" customFormat="true" ht="15" hidden="false" customHeight="true" outlineLevel="0" collapsed="false">
      <c r="A1319" s="11" t="n">
        <v>1315</v>
      </c>
      <c r="B1319" s="18" t="s">
        <v>1393</v>
      </c>
      <c r="C1319" s="18" t="s">
        <v>1390</v>
      </c>
      <c r="D1319" s="19" t="n">
        <v>1</v>
      </c>
      <c r="E1319" s="34" t="n">
        <v>495</v>
      </c>
      <c r="F1319" s="69" t="s">
        <v>34</v>
      </c>
    </row>
    <row r="1320" s="36" customFormat="true" ht="15" hidden="false" customHeight="true" outlineLevel="0" collapsed="false">
      <c r="A1320" s="11" t="n">
        <v>1316</v>
      </c>
      <c r="B1320" s="18" t="s">
        <v>1394</v>
      </c>
      <c r="C1320" s="18" t="s">
        <v>1390</v>
      </c>
      <c r="D1320" s="19" t="n">
        <v>3</v>
      </c>
      <c r="E1320" s="34" t="n">
        <v>1430</v>
      </c>
      <c r="F1320" s="69" t="s">
        <v>34</v>
      </c>
    </row>
    <row r="1321" s="36" customFormat="true" ht="15" hidden="false" customHeight="true" outlineLevel="0" collapsed="false">
      <c r="A1321" s="11" t="n">
        <v>1317</v>
      </c>
      <c r="B1321" s="18" t="s">
        <v>1395</v>
      </c>
      <c r="C1321" s="18" t="s">
        <v>1390</v>
      </c>
      <c r="D1321" s="19" t="n">
        <v>3</v>
      </c>
      <c r="E1321" s="34" t="n">
        <v>1430</v>
      </c>
      <c r="F1321" s="69" t="s">
        <v>34</v>
      </c>
    </row>
    <row r="1322" s="36" customFormat="true" ht="15" hidden="false" customHeight="true" outlineLevel="0" collapsed="false">
      <c r="A1322" s="11" t="n">
        <v>1318</v>
      </c>
      <c r="B1322" s="18" t="s">
        <v>1396</v>
      </c>
      <c r="C1322" s="18" t="s">
        <v>1390</v>
      </c>
      <c r="D1322" s="19" t="n">
        <v>1</v>
      </c>
      <c r="E1322" s="34" t="n">
        <v>495</v>
      </c>
      <c r="F1322" s="69" t="s">
        <v>34</v>
      </c>
    </row>
    <row r="1323" s="36" customFormat="true" ht="15" hidden="false" customHeight="true" outlineLevel="0" collapsed="false">
      <c r="A1323" s="11" t="n">
        <v>1319</v>
      </c>
      <c r="B1323" s="68" t="s">
        <v>1397</v>
      </c>
      <c r="C1323" s="68" t="s">
        <v>1390</v>
      </c>
      <c r="D1323" s="44" t="n">
        <v>1</v>
      </c>
      <c r="E1323" s="34" t="n">
        <v>495</v>
      </c>
      <c r="F1323" s="69" t="s">
        <v>34</v>
      </c>
    </row>
    <row r="1324" s="36" customFormat="true" ht="15" hidden="false" customHeight="true" outlineLevel="0" collapsed="false">
      <c r="A1324" s="11" t="n">
        <v>1320</v>
      </c>
      <c r="B1324" s="68" t="s">
        <v>1398</v>
      </c>
      <c r="C1324" s="68" t="s">
        <v>1390</v>
      </c>
      <c r="D1324" s="44" t="n">
        <v>1</v>
      </c>
      <c r="E1324" s="34" t="n">
        <v>495</v>
      </c>
      <c r="F1324" s="69" t="s">
        <v>34</v>
      </c>
    </row>
    <row r="1325" s="36" customFormat="true" ht="15" hidden="false" customHeight="true" outlineLevel="0" collapsed="false">
      <c r="A1325" s="11" t="n">
        <v>1321</v>
      </c>
      <c r="B1325" s="68" t="s">
        <v>1399</v>
      </c>
      <c r="C1325" s="68" t="s">
        <v>1390</v>
      </c>
      <c r="D1325" s="44" t="n">
        <v>1</v>
      </c>
      <c r="E1325" s="34" t="n">
        <v>495</v>
      </c>
      <c r="F1325" s="69" t="s">
        <v>34</v>
      </c>
    </row>
    <row r="1326" s="36" customFormat="true" ht="15" hidden="false" customHeight="true" outlineLevel="0" collapsed="false">
      <c r="A1326" s="11" t="n">
        <v>1322</v>
      </c>
      <c r="B1326" s="68" t="s">
        <v>1400</v>
      </c>
      <c r="C1326" s="68" t="s">
        <v>1390</v>
      </c>
      <c r="D1326" s="44" t="n">
        <v>1</v>
      </c>
      <c r="E1326" s="34" t="n">
        <v>495</v>
      </c>
      <c r="F1326" s="69" t="s">
        <v>34</v>
      </c>
    </row>
    <row r="1327" s="36" customFormat="true" ht="15" hidden="false" customHeight="true" outlineLevel="0" collapsed="false">
      <c r="A1327" s="11" t="n">
        <v>1323</v>
      </c>
      <c r="B1327" s="68" t="s">
        <v>1401</v>
      </c>
      <c r="C1327" s="68" t="s">
        <v>1390</v>
      </c>
      <c r="D1327" s="44" t="n">
        <v>1</v>
      </c>
      <c r="E1327" s="34" t="n">
        <v>495</v>
      </c>
      <c r="F1327" s="69" t="s">
        <v>34</v>
      </c>
    </row>
    <row r="1328" s="36" customFormat="true" ht="15" hidden="false" customHeight="true" outlineLevel="0" collapsed="false">
      <c r="A1328" s="11" t="n">
        <v>1324</v>
      </c>
      <c r="B1328" s="68" t="s">
        <v>1402</v>
      </c>
      <c r="C1328" s="68" t="s">
        <v>1390</v>
      </c>
      <c r="D1328" s="44" t="n">
        <v>2</v>
      </c>
      <c r="E1328" s="34" t="n">
        <v>990</v>
      </c>
      <c r="F1328" s="69" t="s">
        <v>34</v>
      </c>
    </row>
    <row r="1329" s="36" customFormat="true" ht="15" hidden="false" customHeight="true" outlineLevel="0" collapsed="false">
      <c r="A1329" s="11" t="n">
        <v>1325</v>
      </c>
      <c r="B1329" s="68" t="s">
        <v>1403</v>
      </c>
      <c r="C1329" s="68" t="s">
        <v>1390</v>
      </c>
      <c r="D1329" s="44" t="n">
        <v>1</v>
      </c>
      <c r="E1329" s="34" t="n">
        <v>495</v>
      </c>
      <c r="F1329" s="69" t="s">
        <v>34</v>
      </c>
    </row>
    <row r="1330" s="36" customFormat="true" ht="15" hidden="false" customHeight="true" outlineLevel="0" collapsed="false">
      <c r="A1330" s="11" t="n">
        <v>1326</v>
      </c>
      <c r="B1330" s="68" t="s">
        <v>1404</v>
      </c>
      <c r="C1330" s="68" t="s">
        <v>1390</v>
      </c>
      <c r="D1330" s="44" t="n">
        <v>1</v>
      </c>
      <c r="E1330" s="34" t="n">
        <v>385</v>
      </c>
      <c r="F1330" s="69" t="s">
        <v>32</v>
      </c>
    </row>
    <row r="1331" s="36" customFormat="true" ht="15" hidden="false" customHeight="true" outlineLevel="0" collapsed="false">
      <c r="A1331" s="11" t="n">
        <v>1327</v>
      </c>
      <c r="B1331" s="68" t="s">
        <v>1405</v>
      </c>
      <c r="C1331" s="68" t="s">
        <v>1390</v>
      </c>
      <c r="D1331" s="44" t="n">
        <v>2</v>
      </c>
      <c r="E1331" s="34" t="n">
        <v>770</v>
      </c>
      <c r="F1331" s="69" t="s">
        <v>32</v>
      </c>
    </row>
    <row r="1332" s="36" customFormat="true" ht="15" hidden="false" customHeight="true" outlineLevel="0" collapsed="false">
      <c r="A1332" s="11" t="n">
        <v>1328</v>
      </c>
      <c r="B1332" s="68" t="s">
        <v>1406</v>
      </c>
      <c r="C1332" s="68" t="s">
        <v>1390</v>
      </c>
      <c r="D1332" s="44" t="n">
        <v>2</v>
      </c>
      <c r="E1332" s="34" t="n">
        <v>770</v>
      </c>
      <c r="F1332" s="69" t="s">
        <v>32</v>
      </c>
    </row>
    <row r="1333" s="36" customFormat="true" ht="15" hidden="false" customHeight="true" outlineLevel="0" collapsed="false">
      <c r="A1333" s="11" t="n">
        <v>1329</v>
      </c>
      <c r="B1333" s="68" t="s">
        <v>1407</v>
      </c>
      <c r="C1333" s="68" t="s">
        <v>1390</v>
      </c>
      <c r="D1333" s="44" t="n">
        <v>3</v>
      </c>
      <c r="E1333" s="34" t="n">
        <v>1100</v>
      </c>
      <c r="F1333" s="69" t="s">
        <v>32</v>
      </c>
    </row>
    <row r="1334" s="36" customFormat="true" ht="15" hidden="false" customHeight="true" outlineLevel="0" collapsed="false">
      <c r="A1334" s="11" t="n">
        <v>1330</v>
      </c>
      <c r="B1334" s="68" t="s">
        <v>1408</v>
      </c>
      <c r="C1334" s="68" t="s">
        <v>1390</v>
      </c>
      <c r="D1334" s="44" t="n">
        <v>2</v>
      </c>
      <c r="E1334" s="34" t="n">
        <v>550</v>
      </c>
      <c r="F1334" s="69" t="s">
        <v>50</v>
      </c>
    </row>
    <row r="1335" s="36" customFormat="true" ht="15" hidden="false" customHeight="true" outlineLevel="0" collapsed="false">
      <c r="A1335" s="11" t="n">
        <v>1331</v>
      </c>
      <c r="B1335" s="68" t="s">
        <v>1409</v>
      </c>
      <c r="C1335" s="68" t="s">
        <v>1390</v>
      </c>
      <c r="D1335" s="44" t="n">
        <v>1</v>
      </c>
      <c r="E1335" s="34" t="n">
        <v>275</v>
      </c>
      <c r="F1335" s="69" t="s">
        <v>50</v>
      </c>
    </row>
    <row r="1336" s="36" customFormat="true" ht="15" hidden="false" customHeight="true" outlineLevel="0" collapsed="false">
      <c r="A1336" s="11" t="n">
        <v>1332</v>
      </c>
      <c r="B1336" s="18" t="s">
        <v>1410</v>
      </c>
      <c r="C1336" s="18" t="s">
        <v>1411</v>
      </c>
      <c r="D1336" s="19" t="n">
        <v>2</v>
      </c>
      <c r="E1336" s="34" t="n">
        <v>1100</v>
      </c>
      <c r="F1336" s="69" t="s">
        <v>39</v>
      </c>
    </row>
    <row r="1337" s="36" customFormat="true" ht="15" hidden="false" customHeight="true" outlineLevel="0" collapsed="false">
      <c r="A1337" s="11" t="n">
        <v>1333</v>
      </c>
      <c r="B1337" s="22" t="s">
        <v>1412</v>
      </c>
      <c r="C1337" s="18" t="s">
        <v>1411</v>
      </c>
      <c r="D1337" s="19" t="n">
        <v>1</v>
      </c>
      <c r="E1337" s="34" t="n">
        <v>550</v>
      </c>
      <c r="F1337" s="69" t="s">
        <v>39</v>
      </c>
    </row>
    <row r="1338" s="36" customFormat="true" ht="15" hidden="false" customHeight="true" outlineLevel="0" collapsed="false">
      <c r="A1338" s="11" t="n">
        <v>1334</v>
      </c>
      <c r="B1338" s="18" t="s">
        <v>1413</v>
      </c>
      <c r="C1338" s="18" t="s">
        <v>1411</v>
      </c>
      <c r="D1338" s="19" t="n">
        <v>4</v>
      </c>
      <c r="E1338" s="34" t="n">
        <v>1925</v>
      </c>
      <c r="F1338" s="69" t="s">
        <v>34</v>
      </c>
    </row>
    <row r="1339" s="36" customFormat="true" ht="15" hidden="false" customHeight="true" outlineLevel="0" collapsed="false">
      <c r="A1339" s="11" t="n">
        <v>1335</v>
      </c>
      <c r="B1339" s="22" t="s">
        <v>1414</v>
      </c>
      <c r="C1339" s="18" t="s">
        <v>1411</v>
      </c>
      <c r="D1339" s="19" t="n">
        <v>1</v>
      </c>
      <c r="E1339" s="34" t="n">
        <v>495</v>
      </c>
      <c r="F1339" s="69" t="s">
        <v>34</v>
      </c>
    </row>
    <row r="1340" s="36" customFormat="true" ht="15" hidden="false" customHeight="true" outlineLevel="0" collapsed="false">
      <c r="A1340" s="11" t="n">
        <v>1336</v>
      </c>
      <c r="B1340" s="37" t="s">
        <v>1415</v>
      </c>
      <c r="C1340" s="18" t="s">
        <v>1411</v>
      </c>
      <c r="D1340" s="19" t="n">
        <v>1</v>
      </c>
      <c r="E1340" s="34" t="n">
        <v>495</v>
      </c>
      <c r="F1340" s="69" t="s">
        <v>34</v>
      </c>
    </row>
    <row r="1341" s="36" customFormat="true" ht="15" hidden="false" customHeight="true" outlineLevel="0" collapsed="false">
      <c r="A1341" s="11" t="n">
        <v>1337</v>
      </c>
      <c r="B1341" s="22" t="s">
        <v>1416</v>
      </c>
      <c r="C1341" s="18" t="s">
        <v>1411</v>
      </c>
      <c r="D1341" s="19" t="n">
        <v>4</v>
      </c>
      <c r="E1341" s="34" t="n">
        <v>1925</v>
      </c>
      <c r="F1341" s="69" t="s">
        <v>34</v>
      </c>
    </row>
    <row r="1342" s="36" customFormat="true" ht="15" hidden="false" customHeight="true" outlineLevel="0" collapsed="false">
      <c r="A1342" s="11" t="n">
        <v>1338</v>
      </c>
      <c r="B1342" s="18" t="s">
        <v>1417</v>
      </c>
      <c r="C1342" s="18" t="s">
        <v>1411</v>
      </c>
      <c r="D1342" s="19" t="n">
        <v>1</v>
      </c>
      <c r="E1342" s="34" t="n">
        <v>385</v>
      </c>
      <c r="F1342" s="69" t="s">
        <v>32</v>
      </c>
    </row>
    <row r="1343" s="36" customFormat="true" ht="15" hidden="false" customHeight="true" outlineLevel="0" collapsed="false">
      <c r="A1343" s="11" t="n">
        <v>1339</v>
      </c>
      <c r="B1343" s="18" t="s">
        <v>1418</v>
      </c>
      <c r="C1343" s="18" t="s">
        <v>1411</v>
      </c>
      <c r="D1343" s="19" t="n">
        <v>2</v>
      </c>
      <c r="E1343" s="34" t="n">
        <v>770</v>
      </c>
      <c r="F1343" s="69" t="s">
        <v>32</v>
      </c>
    </row>
    <row r="1344" s="36" customFormat="true" ht="15" hidden="false" customHeight="true" outlineLevel="0" collapsed="false">
      <c r="A1344" s="11" t="n">
        <v>1340</v>
      </c>
      <c r="B1344" s="18" t="s">
        <v>927</v>
      </c>
      <c r="C1344" s="18" t="s">
        <v>1411</v>
      </c>
      <c r="D1344" s="19" t="n">
        <v>3</v>
      </c>
      <c r="E1344" s="34" t="n">
        <v>1155</v>
      </c>
      <c r="F1344" s="69" t="s">
        <v>32</v>
      </c>
    </row>
    <row r="1345" s="36" customFormat="true" ht="15" hidden="false" customHeight="true" outlineLevel="0" collapsed="false">
      <c r="A1345" s="11" t="n">
        <v>1341</v>
      </c>
      <c r="B1345" s="18" t="s">
        <v>1419</v>
      </c>
      <c r="C1345" s="18" t="s">
        <v>1411</v>
      </c>
      <c r="D1345" s="19" t="n">
        <v>1</v>
      </c>
      <c r="E1345" s="34" t="n">
        <v>385</v>
      </c>
      <c r="F1345" s="69" t="s">
        <v>32</v>
      </c>
    </row>
    <row r="1346" s="36" customFormat="true" ht="15" hidden="false" customHeight="true" outlineLevel="0" collapsed="false">
      <c r="A1346" s="11" t="n">
        <v>1342</v>
      </c>
      <c r="B1346" s="17" t="s">
        <v>1420</v>
      </c>
      <c r="C1346" s="18" t="s">
        <v>1411</v>
      </c>
      <c r="D1346" s="19" t="n">
        <v>1</v>
      </c>
      <c r="E1346" s="34" t="n">
        <v>385</v>
      </c>
      <c r="F1346" s="69" t="s">
        <v>32</v>
      </c>
    </row>
    <row r="1347" s="36" customFormat="true" ht="15" hidden="false" customHeight="true" outlineLevel="0" collapsed="false">
      <c r="A1347" s="11" t="n">
        <v>1343</v>
      </c>
      <c r="B1347" s="21" t="s">
        <v>1421</v>
      </c>
      <c r="C1347" s="18" t="s">
        <v>1411</v>
      </c>
      <c r="D1347" s="19" t="n">
        <v>1</v>
      </c>
      <c r="E1347" s="34" t="n">
        <v>385</v>
      </c>
      <c r="F1347" s="69" t="s">
        <v>32</v>
      </c>
    </row>
    <row r="1348" s="36" customFormat="true" ht="15" hidden="false" customHeight="true" outlineLevel="0" collapsed="false">
      <c r="A1348" s="11" t="n">
        <v>1344</v>
      </c>
      <c r="B1348" s="18" t="s">
        <v>1422</v>
      </c>
      <c r="C1348" s="18" t="s">
        <v>1411</v>
      </c>
      <c r="D1348" s="19" t="n">
        <v>1</v>
      </c>
      <c r="E1348" s="34" t="n">
        <v>275</v>
      </c>
      <c r="F1348" s="69" t="s">
        <v>50</v>
      </c>
    </row>
    <row r="1349" s="36" customFormat="true" ht="15" hidden="false" customHeight="true" outlineLevel="0" collapsed="false">
      <c r="A1349" s="11" t="n">
        <v>1345</v>
      </c>
      <c r="B1349" s="18" t="s">
        <v>1423</v>
      </c>
      <c r="C1349" s="18" t="s">
        <v>1411</v>
      </c>
      <c r="D1349" s="19" t="n">
        <v>1</v>
      </c>
      <c r="E1349" s="34" t="n">
        <v>275</v>
      </c>
      <c r="F1349" s="69" t="s">
        <v>50</v>
      </c>
    </row>
    <row r="1350" s="36" customFormat="true" ht="15" hidden="false" customHeight="true" outlineLevel="0" collapsed="false">
      <c r="A1350" s="11" t="n">
        <v>1346</v>
      </c>
      <c r="B1350" s="18" t="s">
        <v>1424</v>
      </c>
      <c r="C1350" s="18" t="s">
        <v>1411</v>
      </c>
      <c r="D1350" s="19" t="n">
        <v>2</v>
      </c>
      <c r="E1350" s="34" t="n">
        <v>495</v>
      </c>
      <c r="F1350" s="69" t="s">
        <v>50</v>
      </c>
    </row>
    <row r="1351" s="36" customFormat="true" ht="15" hidden="false" customHeight="true" outlineLevel="0" collapsed="false">
      <c r="A1351" s="11" t="n">
        <v>1347</v>
      </c>
      <c r="B1351" s="43" t="s">
        <v>1425</v>
      </c>
      <c r="C1351" s="18" t="s">
        <v>1411</v>
      </c>
      <c r="D1351" s="19" t="n">
        <v>2</v>
      </c>
      <c r="E1351" s="34" t="n">
        <v>550</v>
      </c>
      <c r="F1351" s="69" t="s">
        <v>50</v>
      </c>
    </row>
    <row r="1352" s="36" customFormat="true" ht="15" hidden="false" customHeight="true" outlineLevel="0" collapsed="false">
      <c r="A1352" s="11" t="n">
        <v>1348</v>
      </c>
      <c r="B1352" s="18" t="s">
        <v>1426</v>
      </c>
      <c r="C1352" s="18" t="s">
        <v>1411</v>
      </c>
      <c r="D1352" s="19" t="n">
        <v>3</v>
      </c>
      <c r="E1352" s="34" t="n">
        <v>440</v>
      </c>
      <c r="F1352" s="69" t="s">
        <v>102</v>
      </c>
    </row>
    <row r="1353" s="36" customFormat="true" ht="15" hidden="false" customHeight="true" outlineLevel="0" collapsed="false">
      <c r="A1353" s="11" t="n">
        <v>1349</v>
      </c>
      <c r="B1353" s="18" t="s">
        <v>1427</v>
      </c>
      <c r="C1353" s="18" t="s">
        <v>1411</v>
      </c>
      <c r="D1353" s="19" t="n">
        <v>5</v>
      </c>
      <c r="E1353" s="34" t="n">
        <v>660</v>
      </c>
      <c r="F1353" s="69" t="s">
        <v>102</v>
      </c>
    </row>
    <row r="1354" s="36" customFormat="true" ht="15" hidden="false" customHeight="true" outlineLevel="0" collapsed="false">
      <c r="A1354" s="11" t="n">
        <v>1350</v>
      </c>
      <c r="B1354" s="18" t="s">
        <v>1428</v>
      </c>
      <c r="C1354" s="18" t="s">
        <v>1429</v>
      </c>
      <c r="D1354" s="19" t="n">
        <v>1</v>
      </c>
      <c r="E1354" s="34" t="n">
        <v>550</v>
      </c>
      <c r="F1354" s="69" t="s">
        <v>39</v>
      </c>
    </row>
    <row r="1355" s="36" customFormat="true" ht="15" hidden="false" customHeight="true" outlineLevel="0" collapsed="false">
      <c r="A1355" s="11" t="n">
        <v>1351</v>
      </c>
      <c r="B1355" s="18" t="s">
        <v>1430</v>
      </c>
      <c r="C1355" s="18" t="s">
        <v>1429</v>
      </c>
      <c r="D1355" s="19" t="n">
        <v>2</v>
      </c>
      <c r="E1355" s="34" t="n">
        <v>1100</v>
      </c>
      <c r="F1355" s="69" t="s">
        <v>39</v>
      </c>
    </row>
    <row r="1356" s="36" customFormat="true" ht="15" hidden="false" customHeight="true" outlineLevel="0" collapsed="false">
      <c r="A1356" s="11" t="n">
        <v>1352</v>
      </c>
      <c r="B1356" s="18" t="s">
        <v>1431</v>
      </c>
      <c r="C1356" s="18" t="s">
        <v>1429</v>
      </c>
      <c r="D1356" s="19" t="n">
        <v>2</v>
      </c>
      <c r="E1356" s="34" t="n">
        <v>1100</v>
      </c>
      <c r="F1356" s="69" t="s">
        <v>39</v>
      </c>
    </row>
    <row r="1357" s="36" customFormat="true" ht="15" hidden="false" customHeight="true" outlineLevel="0" collapsed="false">
      <c r="A1357" s="11" t="n">
        <v>1353</v>
      </c>
      <c r="B1357" s="18" t="s">
        <v>1432</v>
      </c>
      <c r="C1357" s="18" t="s">
        <v>1429</v>
      </c>
      <c r="D1357" s="19" t="n">
        <v>1</v>
      </c>
      <c r="E1357" s="34" t="n">
        <v>550</v>
      </c>
      <c r="F1357" s="69" t="s">
        <v>39</v>
      </c>
    </row>
    <row r="1358" s="36" customFormat="true" ht="15" hidden="false" customHeight="true" outlineLevel="0" collapsed="false">
      <c r="A1358" s="11" t="n">
        <v>1354</v>
      </c>
      <c r="B1358" s="18" t="s">
        <v>1433</v>
      </c>
      <c r="C1358" s="18" t="s">
        <v>1429</v>
      </c>
      <c r="D1358" s="19" t="n">
        <v>1</v>
      </c>
      <c r="E1358" s="34" t="n">
        <v>550</v>
      </c>
      <c r="F1358" s="69" t="s">
        <v>39</v>
      </c>
    </row>
    <row r="1359" s="36" customFormat="true" ht="15" hidden="false" customHeight="true" outlineLevel="0" collapsed="false">
      <c r="A1359" s="11" t="n">
        <v>1355</v>
      </c>
      <c r="B1359" s="18" t="s">
        <v>1434</v>
      </c>
      <c r="C1359" s="18" t="s">
        <v>1429</v>
      </c>
      <c r="D1359" s="19" t="n">
        <v>2</v>
      </c>
      <c r="E1359" s="34" t="n">
        <v>1100</v>
      </c>
      <c r="F1359" s="69" t="s">
        <v>39</v>
      </c>
    </row>
    <row r="1360" s="36" customFormat="true" ht="15" hidden="false" customHeight="true" outlineLevel="0" collapsed="false">
      <c r="A1360" s="11" t="n">
        <v>1356</v>
      </c>
      <c r="B1360" s="22" t="s">
        <v>1435</v>
      </c>
      <c r="C1360" s="18" t="s">
        <v>1429</v>
      </c>
      <c r="D1360" s="44" t="n">
        <v>1</v>
      </c>
      <c r="E1360" s="34" t="n">
        <v>550</v>
      </c>
      <c r="F1360" s="69" t="s">
        <v>39</v>
      </c>
    </row>
    <row r="1361" s="36" customFormat="true" ht="15" hidden="false" customHeight="true" outlineLevel="0" collapsed="false">
      <c r="A1361" s="11" t="n">
        <v>1357</v>
      </c>
      <c r="B1361" s="18" t="s">
        <v>1436</v>
      </c>
      <c r="C1361" s="18" t="s">
        <v>1429</v>
      </c>
      <c r="D1361" s="19" t="n">
        <v>1</v>
      </c>
      <c r="E1361" s="34" t="n">
        <v>495</v>
      </c>
      <c r="F1361" s="69" t="s">
        <v>34</v>
      </c>
    </row>
    <row r="1362" s="36" customFormat="true" ht="15" hidden="false" customHeight="true" outlineLevel="0" collapsed="false">
      <c r="A1362" s="11" t="n">
        <v>1358</v>
      </c>
      <c r="B1362" s="18" t="s">
        <v>1437</v>
      </c>
      <c r="C1362" s="18" t="s">
        <v>1429</v>
      </c>
      <c r="D1362" s="19" t="n">
        <v>2</v>
      </c>
      <c r="E1362" s="34" t="n">
        <v>935</v>
      </c>
      <c r="F1362" s="69" t="s">
        <v>34</v>
      </c>
    </row>
    <row r="1363" s="36" customFormat="true" ht="15" hidden="false" customHeight="true" outlineLevel="0" collapsed="false">
      <c r="A1363" s="11" t="n">
        <v>1359</v>
      </c>
      <c r="B1363" s="18" t="s">
        <v>1438</v>
      </c>
      <c r="C1363" s="18" t="s">
        <v>1429</v>
      </c>
      <c r="D1363" s="19" t="n">
        <v>2</v>
      </c>
      <c r="E1363" s="34" t="n">
        <v>990</v>
      </c>
      <c r="F1363" s="69" t="s">
        <v>34</v>
      </c>
    </row>
    <row r="1364" s="36" customFormat="true" ht="15" hidden="false" customHeight="true" outlineLevel="0" collapsed="false">
      <c r="A1364" s="11" t="n">
        <v>1360</v>
      </c>
      <c r="B1364" s="18" t="s">
        <v>1439</v>
      </c>
      <c r="C1364" s="18" t="s">
        <v>1429</v>
      </c>
      <c r="D1364" s="19" t="n">
        <v>2</v>
      </c>
      <c r="E1364" s="34" t="n">
        <v>990</v>
      </c>
      <c r="F1364" s="69" t="s">
        <v>34</v>
      </c>
    </row>
    <row r="1365" s="36" customFormat="true" ht="15" hidden="false" customHeight="true" outlineLevel="0" collapsed="false">
      <c r="A1365" s="11" t="n">
        <v>1361</v>
      </c>
      <c r="B1365" s="18" t="s">
        <v>1440</v>
      </c>
      <c r="C1365" s="18" t="s">
        <v>1429</v>
      </c>
      <c r="D1365" s="19" t="n">
        <v>2</v>
      </c>
      <c r="E1365" s="34" t="n">
        <v>935</v>
      </c>
      <c r="F1365" s="69" t="s">
        <v>34</v>
      </c>
    </row>
    <row r="1366" s="4" customFormat="true" ht="15" hidden="false" customHeight="true" outlineLevel="0" collapsed="false">
      <c r="A1366" s="11" t="n">
        <v>1362</v>
      </c>
      <c r="B1366" s="18" t="s">
        <v>1441</v>
      </c>
      <c r="C1366" s="18" t="s">
        <v>1429</v>
      </c>
      <c r="D1366" s="19" t="n">
        <v>2</v>
      </c>
      <c r="E1366" s="34" t="n">
        <v>990</v>
      </c>
      <c r="F1366" s="69" t="s">
        <v>34</v>
      </c>
    </row>
    <row r="1367" s="36" customFormat="true" ht="15" hidden="false" customHeight="true" outlineLevel="0" collapsed="false">
      <c r="A1367" s="11" t="n">
        <v>1363</v>
      </c>
      <c r="B1367" s="18" t="s">
        <v>1442</v>
      </c>
      <c r="C1367" s="18" t="s">
        <v>1429</v>
      </c>
      <c r="D1367" s="19" t="n">
        <v>2</v>
      </c>
      <c r="E1367" s="34" t="n">
        <v>990</v>
      </c>
      <c r="F1367" s="69" t="s">
        <v>34</v>
      </c>
    </row>
    <row r="1368" s="36" customFormat="true" ht="15" hidden="false" customHeight="true" outlineLevel="0" collapsed="false">
      <c r="A1368" s="11" t="n">
        <v>1364</v>
      </c>
      <c r="B1368" s="18" t="s">
        <v>1443</v>
      </c>
      <c r="C1368" s="18" t="s">
        <v>1429</v>
      </c>
      <c r="D1368" s="19" t="n">
        <v>2</v>
      </c>
      <c r="E1368" s="34" t="n">
        <v>990</v>
      </c>
      <c r="F1368" s="69" t="s">
        <v>34</v>
      </c>
    </row>
    <row r="1369" s="36" customFormat="true" ht="15" hidden="false" customHeight="true" outlineLevel="0" collapsed="false">
      <c r="A1369" s="11" t="n">
        <v>1365</v>
      </c>
      <c r="B1369" s="18" t="s">
        <v>1444</v>
      </c>
      <c r="C1369" s="18" t="s">
        <v>1429</v>
      </c>
      <c r="D1369" s="19" t="n">
        <v>2</v>
      </c>
      <c r="E1369" s="34" t="n">
        <v>990</v>
      </c>
      <c r="F1369" s="69" t="s">
        <v>34</v>
      </c>
    </row>
    <row r="1370" s="36" customFormat="true" ht="15" hidden="false" customHeight="true" outlineLevel="0" collapsed="false">
      <c r="A1370" s="11" t="n">
        <v>1366</v>
      </c>
      <c r="B1370" s="18" t="s">
        <v>1445</v>
      </c>
      <c r="C1370" s="18" t="s">
        <v>1429</v>
      </c>
      <c r="D1370" s="19" t="n">
        <v>2</v>
      </c>
      <c r="E1370" s="34" t="n">
        <v>990</v>
      </c>
      <c r="F1370" s="69" t="s">
        <v>34</v>
      </c>
    </row>
    <row r="1371" s="36" customFormat="true" ht="15" hidden="false" customHeight="true" outlineLevel="0" collapsed="false">
      <c r="A1371" s="11" t="n">
        <v>1367</v>
      </c>
      <c r="B1371" s="43" t="s">
        <v>1446</v>
      </c>
      <c r="C1371" s="18" t="s">
        <v>1429</v>
      </c>
      <c r="D1371" s="44" t="n">
        <v>4</v>
      </c>
      <c r="E1371" s="34" t="n">
        <v>1925</v>
      </c>
      <c r="F1371" s="69" t="s">
        <v>34</v>
      </c>
    </row>
    <row r="1372" s="36" customFormat="true" ht="15" hidden="false" customHeight="true" outlineLevel="0" collapsed="false">
      <c r="A1372" s="11" t="n">
        <v>1368</v>
      </c>
      <c r="B1372" s="18" t="s">
        <v>1447</v>
      </c>
      <c r="C1372" s="18" t="s">
        <v>1429</v>
      </c>
      <c r="D1372" s="19" t="n">
        <v>3</v>
      </c>
      <c r="E1372" s="34" t="n">
        <v>660</v>
      </c>
      <c r="F1372" s="69" t="s">
        <v>50</v>
      </c>
    </row>
    <row r="1373" s="36" customFormat="true" ht="15" hidden="false" customHeight="true" outlineLevel="0" collapsed="false">
      <c r="A1373" s="11" t="n">
        <v>1369</v>
      </c>
      <c r="B1373" s="18" t="s">
        <v>1448</v>
      </c>
      <c r="C1373" s="18" t="s">
        <v>1449</v>
      </c>
      <c r="D1373" s="19" t="n">
        <v>3</v>
      </c>
      <c r="E1373" s="34" t="n">
        <v>1650</v>
      </c>
      <c r="F1373" s="69" t="s">
        <v>39</v>
      </c>
    </row>
    <row r="1374" s="36" customFormat="true" ht="15" hidden="false" customHeight="true" outlineLevel="0" collapsed="false">
      <c r="A1374" s="11" t="n">
        <v>1370</v>
      </c>
      <c r="B1374" s="18" t="s">
        <v>1450</v>
      </c>
      <c r="C1374" s="18" t="s">
        <v>1449</v>
      </c>
      <c r="D1374" s="19" t="n">
        <v>1</v>
      </c>
      <c r="E1374" s="34" t="n">
        <v>550</v>
      </c>
      <c r="F1374" s="69" t="s">
        <v>39</v>
      </c>
    </row>
    <row r="1375" s="36" customFormat="true" ht="15" hidden="false" customHeight="true" outlineLevel="0" collapsed="false">
      <c r="A1375" s="11" t="n">
        <v>1371</v>
      </c>
      <c r="B1375" s="18" t="s">
        <v>1451</v>
      </c>
      <c r="C1375" s="18" t="s">
        <v>1449</v>
      </c>
      <c r="D1375" s="19" t="n">
        <v>1</v>
      </c>
      <c r="E1375" s="34" t="n">
        <v>550</v>
      </c>
      <c r="F1375" s="69" t="s">
        <v>39</v>
      </c>
    </row>
    <row r="1376" s="36" customFormat="true" ht="15" hidden="false" customHeight="true" outlineLevel="0" collapsed="false">
      <c r="A1376" s="11" t="n">
        <v>1372</v>
      </c>
      <c r="B1376" s="18" t="s">
        <v>1452</v>
      </c>
      <c r="C1376" s="18" t="s">
        <v>1449</v>
      </c>
      <c r="D1376" s="19" t="n">
        <v>1</v>
      </c>
      <c r="E1376" s="34" t="n">
        <v>550</v>
      </c>
      <c r="F1376" s="69" t="s">
        <v>39</v>
      </c>
    </row>
    <row r="1377" s="36" customFormat="true" ht="15" hidden="false" customHeight="true" outlineLevel="0" collapsed="false">
      <c r="A1377" s="11" t="n">
        <v>1373</v>
      </c>
      <c r="B1377" s="26" t="s">
        <v>1453</v>
      </c>
      <c r="C1377" s="18" t="s">
        <v>1449</v>
      </c>
      <c r="D1377" s="19" t="n">
        <v>4</v>
      </c>
      <c r="E1377" s="34" t="n">
        <v>2200</v>
      </c>
      <c r="F1377" s="69" t="s">
        <v>39</v>
      </c>
    </row>
    <row r="1378" s="36" customFormat="true" ht="15" hidden="false" customHeight="true" outlineLevel="0" collapsed="false">
      <c r="A1378" s="11" t="n">
        <v>1374</v>
      </c>
      <c r="B1378" s="26" t="s">
        <v>1454</v>
      </c>
      <c r="C1378" s="18" t="s">
        <v>1449</v>
      </c>
      <c r="D1378" s="19" t="n">
        <v>2</v>
      </c>
      <c r="E1378" s="34" t="n">
        <v>1100</v>
      </c>
      <c r="F1378" s="69" t="s">
        <v>39</v>
      </c>
    </row>
    <row r="1379" s="36" customFormat="true" ht="15" hidden="false" customHeight="true" outlineLevel="0" collapsed="false">
      <c r="A1379" s="11" t="n">
        <v>1375</v>
      </c>
      <c r="B1379" s="17" t="s">
        <v>1455</v>
      </c>
      <c r="C1379" s="18" t="s">
        <v>1449</v>
      </c>
      <c r="D1379" s="19" t="n">
        <v>1</v>
      </c>
      <c r="E1379" s="34" t="n">
        <v>550</v>
      </c>
      <c r="F1379" s="69" t="s">
        <v>39</v>
      </c>
    </row>
    <row r="1380" s="36" customFormat="true" ht="15" hidden="false" customHeight="true" outlineLevel="0" collapsed="false">
      <c r="A1380" s="11" t="n">
        <v>1376</v>
      </c>
      <c r="B1380" s="22" t="s">
        <v>1456</v>
      </c>
      <c r="C1380" s="18" t="s">
        <v>1449</v>
      </c>
      <c r="D1380" s="19" t="n">
        <v>2</v>
      </c>
      <c r="E1380" s="34" t="n">
        <v>1100</v>
      </c>
      <c r="F1380" s="69" t="s">
        <v>39</v>
      </c>
    </row>
    <row r="1381" s="36" customFormat="true" ht="15" hidden="false" customHeight="true" outlineLevel="0" collapsed="false">
      <c r="A1381" s="11" t="n">
        <v>1377</v>
      </c>
      <c r="B1381" s="17" t="s">
        <v>1457</v>
      </c>
      <c r="C1381" s="18" t="s">
        <v>1449</v>
      </c>
      <c r="D1381" s="19" t="n">
        <v>1</v>
      </c>
      <c r="E1381" s="34" t="n">
        <v>550</v>
      </c>
      <c r="F1381" s="69" t="s">
        <v>39</v>
      </c>
    </row>
    <row r="1382" s="36" customFormat="true" ht="15" hidden="false" customHeight="true" outlineLevel="0" collapsed="false">
      <c r="A1382" s="11" t="n">
        <v>1378</v>
      </c>
      <c r="B1382" s="18" t="s">
        <v>1458</v>
      </c>
      <c r="C1382" s="18" t="s">
        <v>1449</v>
      </c>
      <c r="D1382" s="19" t="n">
        <v>2</v>
      </c>
      <c r="E1382" s="34" t="n">
        <v>990</v>
      </c>
      <c r="F1382" s="69" t="s">
        <v>34</v>
      </c>
    </row>
    <row r="1383" s="36" customFormat="true" ht="15" hidden="false" customHeight="true" outlineLevel="0" collapsed="false">
      <c r="A1383" s="11" t="n">
        <v>1379</v>
      </c>
      <c r="B1383" s="18" t="s">
        <v>1459</v>
      </c>
      <c r="C1383" s="18" t="s">
        <v>1449</v>
      </c>
      <c r="D1383" s="19" t="n">
        <v>1</v>
      </c>
      <c r="E1383" s="34" t="n">
        <v>495</v>
      </c>
      <c r="F1383" s="69" t="s">
        <v>34</v>
      </c>
    </row>
    <row r="1384" s="36" customFormat="true" ht="15" hidden="false" customHeight="true" outlineLevel="0" collapsed="false">
      <c r="A1384" s="11" t="n">
        <v>1380</v>
      </c>
      <c r="B1384" s="18" t="s">
        <v>1460</v>
      </c>
      <c r="C1384" s="18" t="s">
        <v>1449</v>
      </c>
      <c r="D1384" s="19" t="n">
        <v>3</v>
      </c>
      <c r="E1384" s="34" t="n">
        <v>1375</v>
      </c>
      <c r="F1384" s="69" t="s">
        <v>34</v>
      </c>
    </row>
    <row r="1385" s="36" customFormat="true" ht="15" hidden="false" customHeight="true" outlineLevel="0" collapsed="false">
      <c r="A1385" s="11" t="n">
        <v>1381</v>
      </c>
      <c r="B1385" s="26" t="s">
        <v>1461</v>
      </c>
      <c r="C1385" s="18" t="s">
        <v>1449</v>
      </c>
      <c r="D1385" s="19" t="n">
        <v>3</v>
      </c>
      <c r="E1385" s="34" t="n">
        <v>1375</v>
      </c>
      <c r="F1385" s="69" t="s">
        <v>34</v>
      </c>
    </row>
    <row r="1386" s="36" customFormat="true" ht="15" hidden="false" customHeight="true" outlineLevel="0" collapsed="false">
      <c r="A1386" s="11" t="n">
        <v>1382</v>
      </c>
      <c r="B1386" s="26" t="s">
        <v>1462</v>
      </c>
      <c r="C1386" s="18" t="s">
        <v>1449</v>
      </c>
      <c r="D1386" s="19" t="n">
        <v>1</v>
      </c>
      <c r="E1386" s="34" t="n">
        <v>495</v>
      </c>
      <c r="F1386" s="69" t="s">
        <v>34</v>
      </c>
    </row>
    <row r="1387" s="36" customFormat="true" ht="15" hidden="false" customHeight="true" outlineLevel="0" collapsed="false">
      <c r="A1387" s="11" t="n">
        <v>1383</v>
      </c>
      <c r="B1387" s="18" t="s">
        <v>1463</v>
      </c>
      <c r="C1387" s="18" t="s">
        <v>1449</v>
      </c>
      <c r="D1387" s="19" t="n">
        <v>3</v>
      </c>
      <c r="E1387" s="34" t="n">
        <v>1320</v>
      </c>
      <c r="F1387" s="69" t="s">
        <v>34</v>
      </c>
    </row>
    <row r="1388" s="36" customFormat="true" ht="15" hidden="false" customHeight="true" outlineLevel="0" collapsed="false">
      <c r="A1388" s="11" t="n">
        <v>1384</v>
      </c>
      <c r="B1388" s="17" t="s">
        <v>1464</v>
      </c>
      <c r="C1388" s="18" t="s">
        <v>1449</v>
      </c>
      <c r="D1388" s="19" t="n">
        <v>2</v>
      </c>
      <c r="E1388" s="34" t="n">
        <v>990</v>
      </c>
      <c r="F1388" s="69" t="s">
        <v>34</v>
      </c>
    </row>
    <row r="1389" s="36" customFormat="true" ht="15" hidden="false" customHeight="true" outlineLevel="0" collapsed="false">
      <c r="A1389" s="11" t="n">
        <v>1385</v>
      </c>
      <c r="B1389" s="17" t="s">
        <v>1465</v>
      </c>
      <c r="C1389" s="18" t="s">
        <v>1449</v>
      </c>
      <c r="D1389" s="19" t="n">
        <v>1</v>
      </c>
      <c r="E1389" s="34" t="n">
        <v>495</v>
      </c>
      <c r="F1389" s="69" t="s">
        <v>34</v>
      </c>
    </row>
    <row r="1390" s="36" customFormat="true" ht="15" hidden="false" customHeight="true" outlineLevel="0" collapsed="false">
      <c r="A1390" s="11" t="n">
        <v>1386</v>
      </c>
      <c r="B1390" s="22" t="s">
        <v>1466</v>
      </c>
      <c r="C1390" s="18" t="s">
        <v>1449</v>
      </c>
      <c r="D1390" s="19" t="n">
        <v>3</v>
      </c>
      <c r="E1390" s="34" t="n">
        <v>1430</v>
      </c>
      <c r="F1390" s="69" t="s">
        <v>34</v>
      </c>
    </row>
    <row r="1391" s="4" customFormat="true" ht="15" hidden="false" customHeight="true" outlineLevel="0" collapsed="false">
      <c r="A1391" s="11" t="n">
        <v>1387</v>
      </c>
      <c r="B1391" s="22" t="s">
        <v>1467</v>
      </c>
      <c r="C1391" s="18" t="s">
        <v>1449</v>
      </c>
      <c r="D1391" s="19" t="n">
        <v>4</v>
      </c>
      <c r="E1391" s="70" t="n">
        <v>1815</v>
      </c>
      <c r="F1391" s="14" t="s">
        <v>34</v>
      </c>
    </row>
    <row r="1392" s="36" customFormat="true" ht="15" hidden="false" customHeight="true" outlineLevel="0" collapsed="false">
      <c r="A1392" s="11" t="n">
        <v>1388</v>
      </c>
      <c r="B1392" s="22" t="s">
        <v>1468</v>
      </c>
      <c r="C1392" s="18" t="s">
        <v>1449</v>
      </c>
      <c r="D1392" s="19" t="n">
        <v>2</v>
      </c>
      <c r="E1392" s="34" t="n">
        <v>935</v>
      </c>
      <c r="F1392" s="69" t="s">
        <v>34</v>
      </c>
    </row>
    <row r="1393" s="36" customFormat="true" ht="15" hidden="false" customHeight="true" outlineLevel="0" collapsed="false">
      <c r="A1393" s="11" t="n">
        <v>1389</v>
      </c>
      <c r="B1393" s="21" t="s">
        <v>1469</v>
      </c>
      <c r="C1393" s="21" t="s">
        <v>1470</v>
      </c>
      <c r="D1393" s="57" t="n">
        <v>1</v>
      </c>
      <c r="E1393" s="34" t="n">
        <v>550</v>
      </c>
      <c r="F1393" s="69" t="s">
        <v>39</v>
      </c>
    </row>
    <row r="1394" s="36" customFormat="true" ht="15" hidden="false" customHeight="true" outlineLevel="0" collapsed="false">
      <c r="A1394" s="11" t="n">
        <v>1390</v>
      </c>
      <c r="B1394" s="22" t="s">
        <v>1471</v>
      </c>
      <c r="C1394" s="18" t="s">
        <v>1470</v>
      </c>
      <c r="D1394" s="19" t="n">
        <v>1</v>
      </c>
      <c r="E1394" s="34" t="n">
        <v>550</v>
      </c>
      <c r="F1394" s="69" t="s">
        <v>39</v>
      </c>
    </row>
    <row r="1395" s="36" customFormat="true" ht="15" hidden="false" customHeight="true" outlineLevel="0" collapsed="false">
      <c r="A1395" s="11" t="n">
        <v>1391</v>
      </c>
      <c r="B1395" s="18" t="s">
        <v>1472</v>
      </c>
      <c r="C1395" s="18" t="s">
        <v>1470</v>
      </c>
      <c r="D1395" s="19" t="n">
        <v>1</v>
      </c>
      <c r="E1395" s="34" t="n">
        <v>495</v>
      </c>
      <c r="F1395" s="69" t="s">
        <v>34</v>
      </c>
    </row>
    <row r="1396" s="36" customFormat="true" ht="15" hidden="false" customHeight="true" outlineLevel="0" collapsed="false">
      <c r="A1396" s="11" t="n">
        <v>1392</v>
      </c>
      <c r="B1396" s="18" t="s">
        <v>1473</v>
      </c>
      <c r="C1396" s="18" t="s">
        <v>1470</v>
      </c>
      <c r="D1396" s="19" t="n">
        <v>2</v>
      </c>
      <c r="E1396" s="34" t="n">
        <v>935</v>
      </c>
      <c r="F1396" s="69" t="s">
        <v>34</v>
      </c>
    </row>
    <row r="1397" s="36" customFormat="true" ht="15" hidden="false" customHeight="true" outlineLevel="0" collapsed="false">
      <c r="A1397" s="11" t="n">
        <v>1393</v>
      </c>
      <c r="B1397" s="18" t="s">
        <v>1474</v>
      </c>
      <c r="C1397" s="18" t="s">
        <v>1470</v>
      </c>
      <c r="D1397" s="19" t="n">
        <v>1</v>
      </c>
      <c r="E1397" s="34" t="n">
        <v>440</v>
      </c>
      <c r="F1397" s="69" t="s">
        <v>34</v>
      </c>
    </row>
    <row r="1398" s="36" customFormat="true" ht="15" hidden="false" customHeight="true" outlineLevel="0" collapsed="false">
      <c r="A1398" s="11" t="n">
        <v>1394</v>
      </c>
      <c r="B1398" s="21" t="s">
        <v>1475</v>
      </c>
      <c r="C1398" s="21" t="s">
        <v>1470</v>
      </c>
      <c r="D1398" s="57" t="n">
        <v>2</v>
      </c>
      <c r="E1398" s="34" t="n">
        <v>990</v>
      </c>
      <c r="F1398" s="69" t="s">
        <v>34</v>
      </c>
    </row>
    <row r="1399" s="36" customFormat="true" ht="15" hidden="false" customHeight="true" outlineLevel="0" collapsed="false">
      <c r="A1399" s="11" t="n">
        <v>1395</v>
      </c>
      <c r="B1399" s="21" t="s">
        <v>1476</v>
      </c>
      <c r="C1399" s="21" t="s">
        <v>1470</v>
      </c>
      <c r="D1399" s="57" t="n">
        <v>3</v>
      </c>
      <c r="E1399" s="34" t="n">
        <v>1320</v>
      </c>
      <c r="F1399" s="69" t="s">
        <v>34</v>
      </c>
    </row>
    <row r="1400" s="4" customFormat="true" ht="15" hidden="false" customHeight="true" outlineLevel="0" collapsed="false">
      <c r="A1400" s="11" t="n">
        <v>1396</v>
      </c>
      <c r="B1400" s="21" t="s">
        <v>1477</v>
      </c>
      <c r="C1400" s="21" t="s">
        <v>1470</v>
      </c>
      <c r="D1400" s="57" t="n">
        <v>3</v>
      </c>
      <c r="E1400" s="34" t="n">
        <v>1430</v>
      </c>
      <c r="F1400" s="69" t="s">
        <v>34</v>
      </c>
    </row>
    <row r="1401" s="4" customFormat="true" ht="15" hidden="false" customHeight="true" outlineLevel="0" collapsed="false">
      <c r="A1401" s="11" t="n">
        <v>1397</v>
      </c>
      <c r="B1401" s="21" t="s">
        <v>1478</v>
      </c>
      <c r="C1401" s="21" t="s">
        <v>1470</v>
      </c>
      <c r="D1401" s="57" t="n">
        <v>2</v>
      </c>
      <c r="E1401" s="34" t="n">
        <v>990</v>
      </c>
      <c r="F1401" s="69" t="s">
        <v>34</v>
      </c>
    </row>
    <row r="1402" s="4" customFormat="true" ht="15" hidden="false" customHeight="true" outlineLevel="0" collapsed="false">
      <c r="A1402" s="11" t="n">
        <v>1398</v>
      </c>
      <c r="B1402" s="18" t="s">
        <v>1479</v>
      </c>
      <c r="C1402" s="18" t="s">
        <v>1470</v>
      </c>
      <c r="D1402" s="19" t="n">
        <v>2</v>
      </c>
      <c r="E1402" s="34" t="n">
        <v>990</v>
      </c>
      <c r="F1402" s="69" t="s">
        <v>34</v>
      </c>
    </row>
    <row r="1403" s="4" customFormat="true" ht="15" hidden="false" customHeight="true" outlineLevel="0" collapsed="false">
      <c r="A1403" s="11" t="n">
        <v>1399</v>
      </c>
      <c r="B1403" s="17" t="s">
        <v>1480</v>
      </c>
      <c r="C1403" s="18" t="s">
        <v>1470</v>
      </c>
      <c r="D1403" s="19" t="n">
        <v>1</v>
      </c>
      <c r="E1403" s="34" t="n">
        <v>495</v>
      </c>
      <c r="F1403" s="69" t="s">
        <v>34</v>
      </c>
    </row>
    <row r="1404" s="4" customFormat="true" ht="15" hidden="false" customHeight="true" outlineLevel="0" collapsed="false">
      <c r="A1404" s="11" t="n">
        <v>1400</v>
      </c>
      <c r="B1404" s="18" t="s">
        <v>1481</v>
      </c>
      <c r="C1404" s="18" t="s">
        <v>1470</v>
      </c>
      <c r="D1404" s="19" t="n">
        <v>1</v>
      </c>
      <c r="E1404" s="34" t="n">
        <v>385</v>
      </c>
      <c r="F1404" s="69" t="s">
        <v>32</v>
      </c>
    </row>
    <row r="1405" s="4" customFormat="true" ht="15" hidden="false" customHeight="true" outlineLevel="0" collapsed="false">
      <c r="A1405" s="11" t="n">
        <v>1401</v>
      </c>
      <c r="B1405" s="18" t="s">
        <v>1482</v>
      </c>
      <c r="C1405" s="18" t="s">
        <v>1470</v>
      </c>
      <c r="D1405" s="19" t="n">
        <v>1</v>
      </c>
      <c r="E1405" s="34" t="n">
        <v>385</v>
      </c>
      <c r="F1405" s="69" t="s">
        <v>32</v>
      </c>
    </row>
    <row r="1406" s="4" customFormat="true" ht="15" hidden="false" customHeight="true" outlineLevel="0" collapsed="false">
      <c r="A1406" s="11" t="n">
        <v>1402</v>
      </c>
      <c r="B1406" s="18" t="s">
        <v>1483</v>
      </c>
      <c r="C1406" s="18" t="s">
        <v>1470</v>
      </c>
      <c r="D1406" s="19" t="n">
        <v>2</v>
      </c>
      <c r="E1406" s="34" t="n">
        <v>770</v>
      </c>
      <c r="F1406" s="69" t="s">
        <v>32</v>
      </c>
    </row>
    <row r="1407" s="4" customFormat="true" ht="15" hidden="false" customHeight="true" outlineLevel="0" collapsed="false">
      <c r="A1407" s="11" t="n">
        <v>1403</v>
      </c>
      <c r="B1407" s="17" t="s">
        <v>1484</v>
      </c>
      <c r="C1407" s="21" t="s">
        <v>1470</v>
      </c>
      <c r="D1407" s="57" t="n">
        <v>1</v>
      </c>
      <c r="E1407" s="34" t="n">
        <v>385</v>
      </c>
      <c r="F1407" s="69" t="s">
        <v>32</v>
      </c>
    </row>
    <row r="1408" s="4" customFormat="true" ht="15" hidden="false" customHeight="true" outlineLevel="0" collapsed="false">
      <c r="A1408" s="11" t="n">
        <v>1404</v>
      </c>
      <c r="B1408" s="17" t="s">
        <v>1485</v>
      </c>
      <c r="C1408" s="21" t="s">
        <v>1470</v>
      </c>
      <c r="D1408" s="57" t="n">
        <v>2</v>
      </c>
      <c r="E1408" s="34" t="n">
        <v>770</v>
      </c>
      <c r="F1408" s="69" t="s">
        <v>32</v>
      </c>
    </row>
    <row r="1409" s="36" customFormat="true" ht="15" hidden="false" customHeight="true" outlineLevel="0" collapsed="false">
      <c r="A1409" s="11" t="n">
        <v>1405</v>
      </c>
      <c r="B1409" s="21" t="s">
        <v>1486</v>
      </c>
      <c r="C1409" s="21" t="s">
        <v>1470</v>
      </c>
      <c r="D1409" s="57" t="n">
        <v>2</v>
      </c>
      <c r="E1409" s="34" t="n">
        <v>495</v>
      </c>
      <c r="F1409" s="69" t="s">
        <v>50</v>
      </c>
    </row>
    <row r="1410" s="36" customFormat="true" ht="15" hidden="false" customHeight="true" outlineLevel="0" collapsed="false">
      <c r="A1410" s="11" t="n">
        <v>1406</v>
      </c>
      <c r="B1410" s="18" t="s">
        <v>1487</v>
      </c>
      <c r="C1410" s="18" t="s">
        <v>1488</v>
      </c>
      <c r="D1410" s="19" t="n">
        <v>3</v>
      </c>
      <c r="E1410" s="34" t="n">
        <v>1650</v>
      </c>
      <c r="F1410" s="69" t="s">
        <v>39</v>
      </c>
    </row>
    <row r="1411" s="36" customFormat="true" ht="15" hidden="false" customHeight="true" outlineLevel="0" collapsed="false">
      <c r="A1411" s="11" t="n">
        <v>1407</v>
      </c>
      <c r="B1411" s="18" t="s">
        <v>1489</v>
      </c>
      <c r="C1411" s="18" t="s">
        <v>1488</v>
      </c>
      <c r="D1411" s="19" t="n">
        <v>2</v>
      </c>
      <c r="E1411" s="34" t="n">
        <v>1100</v>
      </c>
      <c r="F1411" s="69" t="s">
        <v>39</v>
      </c>
    </row>
    <row r="1412" s="36" customFormat="true" ht="15" hidden="false" customHeight="true" outlineLevel="0" collapsed="false">
      <c r="A1412" s="11" t="n">
        <v>1408</v>
      </c>
      <c r="B1412" s="18" t="s">
        <v>1490</v>
      </c>
      <c r="C1412" s="18" t="s">
        <v>1488</v>
      </c>
      <c r="D1412" s="19" t="n">
        <v>2</v>
      </c>
      <c r="E1412" s="34" t="n">
        <v>1100</v>
      </c>
      <c r="F1412" s="69" t="s">
        <v>39</v>
      </c>
    </row>
    <row r="1413" s="36" customFormat="true" ht="15" hidden="false" customHeight="true" outlineLevel="0" collapsed="false">
      <c r="A1413" s="11" t="n">
        <v>1409</v>
      </c>
      <c r="B1413" s="41" t="s">
        <v>1491</v>
      </c>
      <c r="C1413" s="18" t="s">
        <v>1488</v>
      </c>
      <c r="D1413" s="19" t="n">
        <v>1</v>
      </c>
      <c r="E1413" s="34" t="n">
        <v>550</v>
      </c>
      <c r="F1413" s="69" t="s">
        <v>39</v>
      </c>
    </row>
    <row r="1414" s="36" customFormat="true" ht="15" hidden="false" customHeight="true" outlineLevel="0" collapsed="false">
      <c r="A1414" s="11" t="n">
        <v>1410</v>
      </c>
      <c r="B1414" s="18" t="s">
        <v>1492</v>
      </c>
      <c r="C1414" s="18" t="s">
        <v>1488</v>
      </c>
      <c r="D1414" s="19" t="n">
        <v>1</v>
      </c>
      <c r="E1414" s="34" t="n">
        <v>550</v>
      </c>
      <c r="F1414" s="69" t="s">
        <v>39</v>
      </c>
    </row>
    <row r="1415" s="36" customFormat="true" ht="15" hidden="false" customHeight="true" outlineLevel="0" collapsed="false">
      <c r="A1415" s="11" t="n">
        <v>1411</v>
      </c>
      <c r="B1415" s="18" t="s">
        <v>1493</v>
      </c>
      <c r="C1415" s="18" t="s">
        <v>1488</v>
      </c>
      <c r="D1415" s="19" t="n">
        <v>2</v>
      </c>
      <c r="E1415" s="34" t="n">
        <v>1100</v>
      </c>
      <c r="F1415" s="69" t="s">
        <v>39</v>
      </c>
    </row>
    <row r="1416" s="36" customFormat="true" ht="15" hidden="false" customHeight="true" outlineLevel="0" collapsed="false">
      <c r="A1416" s="11" t="n">
        <v>1412</v>
      </c>
      <c r="B1416" s="18" t="s">
        <v>1494</v>
      </c>
      <c r="C1416" s="18" t="s">
        <v>1488</v>
      </c>
      <c r="D1416" s="19" t="n">
        <v>1</v>
      </c>
      <c r="E1416" s="34" t="n">
        <v>550</v>
      </c>
      <c r="F1416" s="69" t="s">
        <v>39</v>
      </c>
    </row>
    <row r="1417" s="36" customFormat="true" ht="15" hidden="false" customHeight="true" outlineLevel="0" collapsed="false">
      <c r="A1417" s="11" t="n">
        <v>1413</v>
      </c>
      <c r="B1417" s="43" t="s">
        <v>1495</v>
      </c>
      <c r="C1417" s="18" t="s">
        <v>1488</v>
      </c>
      <c r="D1417" s="19" t="n">
        <v>3</v>
      </c>
      <c r="E1417" s="34" t="n">
        <v>1650</v>
      </c>
      <c r="F1417" s="69" t="s">
        <v>39</v>
      </c>
    </row>
    <row r="1418" s="36" customFormat="true" ht="15" hidden="false" customHeight="true" outlineLevel="0" collapsed="false">
      <c r="A1418" s="11" t="n">
        <v>1414</v>
      </c>
      <c r="B1418" s="22" t="s">
        <v>1496</v>
      </c>
      <c r="C1418" s="18" t="s">
        <v>1488</v>
      </c>
      <c r="D1418" s="19" t="n">
        <v>3</v>
      </c>
      <c r="E1418" s="34" t="n">
        <v>1650</v>
      </c>
      <c r="F1418" s="69" t="s">
        <v>39</v>
      </c>
    </row>
    <row r="1419" s="36" customFormat="true" ht="15" hidden="false" customHeight="true" outlineLevel="0" collapsed="false">
      <c r="A1419" s="11" t="n">
        <v>1415</v>
      </c>
      <c r="B1419" s="18" t="s">
        <v>1497</v>
      </c>
      <c r="C1419" s="18" t="s">
        <v>1488</v>
      </c>
      <c r="D1419" s="19" t="n">
        <v>2</v>
      </c>
      <c r="E1419" s="34" t="n">
        <v>990</v>
      </c>
      <c r="F1419" s="69" t="s">
        <v>34</v>
      </c>
    </row>
    <row r="1420" s="36" customFormat="true" ht="15" hidden="false" customHeight="true" outlineLevel="0" collapsed="false">
      <c r="A1420" s="11" t="n">
        <v>1416</v>
      </c>
      <c r="B1420" s="18" t="s">
        <v>1498</v>
      </c>
      <c r="C1420" s="18" t="s">
        <v>1488</v>
      </c>
      <c r="D1420" s="19" t="n">
        <v>1</v>
      </c>
      <c r="E1420" s="34" t="n">
        <v>495</v>
      </c>
      <c r="F1420" s="69" t="s">
        <v>34</v>
      </c>
    </row>
    <row r="1421" s="36" customFormat="true" ht="15" hidden="false" customHeight="true" outlineLevel="0" collapsed="false">
      <c r="A1421" s="11" t="n">
        <v>1417</v>
      </c>
      <c r="B1421" s="18" t="s">
        <v>1499</v>
      </c>
      <c r="C1421" s="18" t="s">
        <v>1488</v>
      </c>
      <c r="D1421" s="19" t="n">
        <v>1</v>
      </c>
      <c r="E1421" s="34" t="n">
        <v>495</v>
      </c>
      <c r="F1421" s="69" t="s">
        <v>34</v>
      </c>
    </row>
    <row r="1422" s="36" customFormat="true" ht="15" hidden="false" customHeight="true" outlineLevel="0" collapsed="false">
      <c r="A1422" s="11" t="n">
        <v>1418</v>
      </c>
      <c r="B1422" s="18" t="s">
        <v>1500</v>
      </c>
      <c r="C1422" s="18" t="s">
        <v>1488</v>
      </c>
      <c r="D1422" s="19" t="n">
        <v>1</v>
      </c>
      <c r="E1422" s="34" t="n">
        <v>495</v>
      </c>
      <c r="F1422" s="69" t="s">
        <v>34</v>
      </c>
    </row>
    <row r="1423" s="36" customFormat="true" ht="15" hidden="false" customHeight="true" outlineLevel="0" collapsed="false">
      <c r="A1423" s="11" t="n">
        <v>1419</v>
      </c>
      <c r="B1423" s="18" t="s">
        <v>1501</v>
      </c>
      <c r="C1423" s="18" t="s">
        <v>1488</v>
      </c>
      <c r="D1423" s="19" t="n">
        <v>3</v>
      </c>
      <c r="E1423" s="34" t="n">
        <v>1430</v>
      </c>
      <c r="F1423" s="69" t="s">
        <v>34</v>
      </c>
    </row>
    <row r="1424" s="36" customFormat="true" ht="15" hidden="false" customHeight="true" outlineLevel="0" collapsed="false">
      <c r="A1424" s="11" t="n">
        <v>1420</v>
      </c>
      <c r="B1424" s="18" t="s">
        <v>1502</v>
      </c>
      <c r="C1424" s="18" t="s">
        <v>1488</v>
      </c>
      <c r="D1424" s="19" t="n">
        <v>4</v>
      </c>
      <c r="E1424" s="34" t="n">
        <v>1815</v>
      </c>
      <c r="F1424" s="69" t="s">
        <v>34</v>
      </c>
    </row>
    <row r="1425" s="36" customFormat="true" ht="15" hidden="false" customHeight="true" outlineLevel="0" collapsed="false">
      <c r="A1425" s="11" t="n">
        <v>1421</v>
      </c>
      <c r="B1425" s="18" t="s">
        <v>1503</v>
      </c>
      <c r="C1425" s="18" t="s">
        <v>1488</v>
      </c>
      <c r="D1425" s="19" t="n">
        <v>2</v>
      </c>
      <c r="E1425" s="34" t="n">
        <v>990</v>
      </c>
      <c r="F1425" s="69" t="s">
        <v>34</v>
      </c>
    </row>
    <row r="1426" s="36" customFormat="true" ht="15" hidden="false" customHeight="true" outlineLevel="0" collapsed="false">
      <c r="A1426" s="11" t="n">
        <v>1422</v>
      </c>
      <c r="B1426" s="18" t="s">
        <v>1504</v>
      </c>
      <c r="C1426" s="18" t="s">
        <v>1488</v>
      </c>
      <c r="D1426" s="19" t="n">
        <v>1</v>
      </c>
      <c r="E1426" s="34" t="n">
        <v>495</v>
      </c>
      <c r="F1426" s="69" t="s">
        <v>34</v>
      </c>
    </row>
    <row r="1427" s="36" customFormat="true" ht="15" hidden="false" customHeight="true" outlineLevel="0" collapsed="false">
      <c r="A1427" s="11" t="n">
        <v>1423</v>
      </c>
      <c r="B1427" s="22" t="s">
        <v>1505</v>
      </c>
      <c r="C1427" s="18" t="s">
        <v>1488</v>
      </c>
      <c r="D1427" s="19" t="n">
        <v>2</v>
      </c>
      <c r="E1427" s="34" t="n">
        <v>990</v>
      </c>
      <c r="F1427" s="69" t="s">
        <v>34</v>
      </c>
    </row>
    <row r="1428" s="36" customFormat="true" ht="15" hidden="false" customHeight="true" outlineLevel="0" collapsed="false">
      <c r="A1428" s="11" t="n">
        <v>1424</v>
      </c>
      <c r="B1428" s="43" t="s">
        <v>1506</v>
      </c>
      <c r="C1428" s="18" t="s">
        <v>1488</v>
      </c>
      <c r="D1428" s="44" t="n">
        <v>1</v>
      </c>
      <c r="E1428" s="34" t="n">
        <v>495</v>
      </c>
      <c r="F1428" s="69" t="s">
        <v>34</v>
      </c>
    </row>
    <row r="1429" s="36" customFormat="true" ht="15" hidden="false" customHeight="true" outlineLevel="0" collapsed="false">
      <c r="A1429" s="11" t="n">
        <v>1425</v>
      </c>
      <c r="B1429" s="43" t="s">
        <v>1507</v>
      </c>
      <c r="C1429" s="18" t="s">
        <v>1488</v>
      </c>
      <c r="D1429" s="44" t="n">
        <v>2</v>
      </c>
      <c r="E1429" s="34" t="n">
        <v>990</v>
      </c>
      <c r="F1429" s="69" t="s">
        <v>34</v>
      </c>
    </row>
    <row r="1430" s="36" customFormat="true" ht="15" hidden="false" customHeight="true" outlineLevel="0" collapsed="false">
      <c r="A1430" s="11" t="n">
        <v>1426</v>
      </c>
      <c r="B1430" s="18" t="s">
        <v>1508</v>
      </c>
      <c r="C1430" s="18" t="s">
        <v>1488</v>
      </c>
      <c r="D1430" s="19" t="n">
        <v>3</v>
      </c>
      <c r="E1430" s="34" t="n">
        <v>1045</v>
      </c>
      <c r="F1430" s="69" t="s">
        <v>32</v>
      </c>
    </row>
    <row r="1431" s="36" customFormat="true" ht="15" hidden="false" customHeight="true" outlineLevel="0" collapsed="false">
      <c r="A1431" s="11" t="n">
        <v>1427</v>
      </c>
      <c r="B1431" s="18" t="s">
        <v>1509</v>
      </c>
      <c r="C1431" s="18" t="s">
        <v>1488</v>
      </c>
      <c r="D1431" s="19" t="n">
        <v>2</v>
      </c>
      <c r="E1431" s="34" t="n">
        <v>770</v>
      </c>
      <c r="F1431" s="69" t="s">
        <v>32</v>
      </c>
    </row>
    <row r="1432" s="36" customFormat="true" ht="15" hidden="false" customHeight="true" outlineLevel="0" collapsed="false">
      <c r="A1432" s="11" t="n">
        <v>1428</v>
      </c>
      <c r="B1432" s="18" t="s">
        <v>1510</v>
      </c>
      <c r="C1432" s="18" t="s">
        <v>1488</v>
      </c>
      <c r="D1432" s="19" t="n">
        <v>3</v>
      </c>
      <c r="E1432" s="34" t="n">
        <v>1045</v>
      </c>
      <c r="F1432" s="69" t="s">
        <v>32</v>
      </c>
    </row>
    <row r="1433" s="36" customFormat="true" ht="15" hidden="false" customHeight="true" outlineLevel="0" collapsed="false">
      <c r="A1433" s="11" t="n">
        <v>1429</v>
      </c>
      <c r="B1433" s="18" t="s">
        <v>1511</v>
      </c>
      <c r="C1433" s="18" t="s">
        <v>1488</v>
      </c>
      <c r="D1433" s="19" t="n">
        <v>1</v>
      </c>
      <c r="E1433" s="34" t="n">
        <v>385</v>
      </c>
      <c r="F1433" s="69" t="s">
        <v>32</v>
      </c>
    </row>
    <row r="1434" s="36" customFormat="true" ht="15" hidden="false" customHeight="true" outlineLevel="0" collapsed="false">
      <c r="A1434" s="11" t="n">
        <v>1430</v>
      </c>
      <c r="B1434" s="18" t="s">
        <v>1512</v>
      </c>
      <c r="C1434" s="18" t="s">
        <v>1513</v>
      </c>
      <c r="D1434" s="19" t="n">
        <v>2</v>
      </c>
      <c r="E1434" s="34" t="n">
        <v>1100</v>
      </c>
      <c r="F1434" s="69" t="s">
        <v>39</v>
      </c>
    </row>
    <row r="1435" s="36" customFormat="true" ht="15" hidden="false" customHeight="true" outlineLevel="0" collapsed="false">
      <c r="A1435" s="11" t="n">
        <v>1431</v>
      </c>
      <c r="B1435" s="18" t="s">
        <v>1514</v>
      </c>
      <c r="C1435" s="18" t="s">
        <v>1513</v>
      </c>
      <c r="D1435" s="19" t="n">
        <v>1</v>
      </c>
      <c r="E1435" s="34" t="n">
        <v>550</v>
      </c>
      <c r="F1435" s="69" t="s">
        <v>39</v>
      </c>
    </row>
    <row r="1436" s="36" customFormat="true" ht="15" hidden="false" customHeight="true" outlineLevel="0" collapsed="false">
      <c r="A1436" s="11" t="n">
        <v>1432</v>
      </c>
      <c r="B1436" s="18" t="s">
        <v>1515</v>
      </c>
      <c r="C1436" s="18" t="s">
        <v>1513</v>
      </c>
      <c r="D1436" s="19" t="n">
        <v>2</v>
      </c>
      <c r="E1436" s="34" t="n">
        <v>1100</v>
      </c>
      <c r="F1436" s="69" t="s">
        <v>39</v>
      </c>
    </row>
    <row r="1437" s="36" customFormat="true" ht="15" hidden="false" customHeight="true" outlineLevel="0" collapsed="false">
      <c r="A1437" s="11" t="n">
        <v>1433</v>
      </c>
      <c r="B1437" s="18" t="s">
        <v>1516</v>
      </c>
      <c r="C1437" s="18" t="s">
        <v>1513</v>
      </c>
      <c r="D1437" s="19" t="n">
        <v>2</v>
      </c>
      <c r="E1437" s="34" t="n">
        <v>1100</v>
      </c>
      <c r="F1437" s="69" t="s">
        <v>39</v>
      </c>
    </row>
    <row r="1438" s="36" customFormat="true" ht="15" hidden="false" customHeight="true" outlineLevel="0" collapsed="false">
      <c r="A1438" s="11" t="n">
        <v>1434</v>
      </c>
      <c r="B1438" s="18" t="s">
        <v>1517</v>
      </c>
      <c r="C1438" s="18" t="s">
        <v>1513</v>
      </c>
      <c r="D1438" s="19" t="n">
        <v>3</v>
      </c>
      <c r="E1438" s="34" t="n">
        <v>1650</v>
      </c>
      <c r="F1438" s="69" t="s">
        <v>39</v>
      </c>
    </row>
    <row r="1439" s="42" customFormat="true" ht="15" hidden="false" customHeight="true" outlineLevel="0" collapsed="false">
      <c r="A1439" s="11" t="n">
        <v>1435</v>
      </c>
      <c r="B1439" s="18" t="s">
        <v>1518</v>
      </c>
      <c r="C1439" s="18" t="s">
        <v>1513</v>
      </c>
      <c r="D1439" s="19" t="n">
        <v>1</v>
      </c>
      <c r="E1439" s="34" t="n">
        <v>550</v>
      </c>
      <c r="F1439" s="69" t="s">
        <v>39</v>
      </c>
    </row>
    <row r="1440" s="42" customFormat="true" ht="15" hidden="false" customHeight="true" outlineLevel="0" collapsed="false">
      <c r="A1440" s="11" t="n">
        <v>1436</v>
      </c>
      <c r="B1440" s="18" t="s">
        <v>1519</v>
      </c>
      <c r="C1440" s="18" t="s">
        <v>1513</v>
      </c>
      <c r="D1440" s="19" t="n">
        <v>1</v>
      </c>
      <c r="E1440" s="34" t="n">
        <v>550</v>
      </c>
      <c r="F1440" s="69" t="s">
        <v>39</v>
      </c>
    </row>
    <row r="1441" s="36" customFormat="true" ht="15" hidden="false" customHeight="true" outlineLevel="0" collapsed="false">
      <c r="A1441" s="11" t="n">
        <v>1437</v>
      </c>
      <c r="B1441" s="22" t="s">
        <v>1520</v>
      </c>
      <c r="C1441" s="18" t="s">
        <v>1513</v>
      </c>
      <c r="D1441" s="19" t="n">
        <v>2</v>
      </c>
      <c r="E1441" s="34" t="n">
        <v>1100</v>
      </c>
      <c r="F1441" s="69" t="s">
        <v>39</v>
      </c>
    </row>
    <row r="1442" s="36" customFormat="true" ht="15" hidden="false" customHeight="true" outlineLevel="0" collapsed="false">
      <c r="A1442" s="11" t="n">
        <v>1438</v>
      </c>
      <c r="B1442" s="22" t="s">
        <v>1521</v>
      </c>
      <c r="C1442" s="18" t="s">
        <v>1513</v>
      </c>
      <c r="D1442" s="19" t="n">
        <v>1</v>
      </c>
      <c r="E1442" s="34" t="n">
        <v>550</v>
      </c>
      <c r="F1442" s="69" t="s">
        <v>39</v>
      </c>
    </row>
    <row r="1443" s="36" customFormat="true" ht="15" hidden="false" customHeight="true" outlineLevel="0" collapsed="false">
      <c r="A1443" s="11" t="n">
        <v>1439</v>
      </c>
      <c r="B1443" s="18" t="s">
        <v>1522</v>
      </c>
      <c r="C1443" s="18" t="s">
        <v>1513</v>
      </c>
      <c r="D1443" s="19" t="n">
        <v>2</v>
      </c>
      <c r="E1443" s="34" t="n">
        <v>935</v>
      </c>
      <c r="F1443" s="69" t="s">
        <v>34</v>
      </c>
    </row>
    <row r="1444" s="36" customFormat="true" ht="15" hidden="false" customHeight="true" outlineLevel="0" collapsed="false">
      <c r="A1444" s="11" t="n">
        <v>1440</v>
      </c>
      <c r="B1444" s="18" t="s">
        <v>1523</v>
      </c>
      <c r="C1444" s="18" t="s">
        <v>1513</v>
      </c>
      <c r="D1444" s="19" t="n">
        <v>2</v>
      </c>
      <c r="E1444" s="34" t="n">
        <v>935</v>
      </c>
      <c r="F1444" s="69" t="s">
        <v>34</v>
      </c>
    </row>
    <row r="1445" s="36" customFormat="true" ht="15" hidden="false" customHeight="true" outlineLevel="0" collapsed="false">
      <c r="A1445" s="11" t="n">
        <v>1441</v>
      </c>
      <c r="B1445" s="18" t="s">
        <v>1524</v>
      </c>
      <c r="C1445" s="18" t="s">
        <v>1513</v>
      </c>
      <c r="D1445" s="19" t="n">
        <v>2</v>
      </c>
      <c r="E1445" s="34" t="n">
        <v>990</v>
      </c>
      <c r="F1445" s="69" t="s">
        <v>34</v>
      </c>
    </row>
    <row r="1446" s="36" customFormat="true" ht="15" hidden="false" customHeight="true" outlineLevel="0" collapsed="false">
      <c r="A1446" s="11" t="n">
        <v>1442</v>
      </c>
      <c r="B1446" s="18" t="s">
        <v>1525</v>
      </c>
      <c r="C1446" s="18" t="s">
        <v>1513</v>
      </c>
      <c r="D1446" s="19" t="n">
        <v>2</v>
      </c>
      <c r="E1446" s="34" t="n">
        <v>990</v>
      </c>
      <c r="F1446" s="69" t="s">
        <v>34</v>
      </c>
    </row>
    <row r="1447" s="36" customFormat="true" ht="15" hidden="false" customHeight="true" outlineLevel="0" collapsed="false">
      <c r="A1447" s="11" t="n">
        <v>1443</v>
      </c>
      <c r="B1447" s="18" t="s">
        <v>1526</v>
      </c>
      <c r="C1447" s="18" t="s">
        <v>1513</v>
      </c>
      <c r="D1447" s="19" t="n">
        <v>1</v>
      </c>
      <c r="E1447" s="34" t="n">
        <v>495</v>
      </c>
      <c r="F1447" s="69" t="s">
        <v>34</v>
      </c>
    </row>
    <row r="1448" s="36" customFormat="true" ht="15" hidden="false" customHeight="true" outlineLevel="0" collapsed="false">
      <c r="A1448" s="11" t="n">
        <v>1444</v>
      </c>
      <c r="B1448" s="18" t="s">
        <v>1527</v>
      </c>
      <c r="C1448" s="18" t="s">
        <v>1513</v>
      </c>
      <c r="D1448" s="19" t="n">
        <v>1</v>
      </c>
      <c r="E1448" s="34" t="n">
        <v>495</v>
      </c>
      <c r="F1448" s="69" t="s">
        <v>34</v>
      </c>
    </row>
    <row r="1449" s="36" customFormat="true" ht="15" hidden="false" customHeight="true" outlineLevel="0" collapsed="false">
      <c r="A1449" s="11" t="n">
        <v>1445</v>
      </c>
      <c r="B1449" s="18" t="s">
        <v>1528</v>
      </c>
      <c r="C1449" s="18" t="s">
        <v>1513</v>
      </c>
      <c r="D1449" s="19" t="n">
        <v>2</v>
      </c>
      <c r="E1449" s="34" t="n">
        <v>880</v>
      </c>
      <c r="F1449" s="69" t="s">
        <v>34</v>
      </c>
    </row>
    <row r="1450" s="36" customFormat="true" ht="15" hidden="false" customHeight="true" outlineLevel="0" collapsed="false">
      <c r="A1450" s="11" t="n">
        <v>1446</v>
      </c>
      <c r="B1450" s="18" t="s">
        <v>1529</v>
      </c>
      <c r="C1450" s="18" t="s">
        <v>1513</v>
      </c>
      <c r="D1450" s="19" t="n">
        <v>2</v>
      </c>
      <c r="E1450" s="34" t="n">
        <v>990</v>
      </c>
      <c r="F1450" s="69" t="s">
        <v>34</v>
      </c>
    </row>
    <row r="1451" s="36" customFormat="true" ht="15" hidden="false" customHeight="true" outlineLevel="0" collapsed="false">
      <c r="A1451" s="11" t="n">
        <v>1447</v>
      </c>
      <c r="B1451" s="18" t="s">
        <v>1530</v>
      </c>
      <c r="C1451" s="18" t="s">
        <v>1513</v>
      </c>
      <c r="D1451" s="19" t="n">
        <v>4</v>
      </c>
      <c r="E1451" s="34" t="n">
        <v>1760</v>
      </c>
      <c r="F1451" s="69" t="s">
        <v>34</v>
      </c>
    </row>
    <row r="1452" s="36" customFormat="true" ht="15" hidden="false" customHeight="true" outlineLevel="0" collapsed="false">
      <c r="A1452" s="11" t="n">
        <v>1448</v>
      </c>
      <c r="B1452" s="18" t="s">
        <v>1531</v>
      </c>
      <c r="C1452" s="18" t="s">
        <v>1513</v>
      </c>
      <c r="D1452" s="19" t="n">
        <v>2</v>
      </c>
      <c r="E1452" s="34" t="n">
        <v>990</v>
      </c>
      <c r="F1452" s="69" t="s">
        <v>34</v>
      </c>
    </row>
    <row r="1453" s="36" customFormat="true" ht="15" hidden="false" customHeight="true" outlineLevel="0" collapsed="false">
      <c r="A1453" s="11" t="n">
        <v>1449</v>
      </c>
      <c r="B1453" s="18" t="s">
        <v>1532</v>
      </c>
      <c r="C1453" s="18" t="s">
        <v>1513</v>
      </c>
      <c r="D1453" s="19" t="n">
        <v>1</v>
      </c>
      <c r="E1453" s="34" t="n">
        <v>495</v>
      </c>
      <c r="F1453" s="69" t="s">
        <v>34</v>
      </c>
    </row>
    <row r="1454" s="36" customFormat="true" ht="15" hidden="false" customHeight="true" outlineLevel="0" collapsed="false">
      <c r="A1454" s="11" t="n">
        <v>1450</v>
      </c>
      <c r="B1454" s="18" t="s">
        <v>1533</v>
      </c>
      <c r="C1454" s="18" t="s">
        <v>1513</v>
      </c>
      <c r="D1454" s="19" t="n">
        <v>2</v>
      </c>
      <c r="E1454" s="34" t="n">
        <v>990</v>
      </c>
      <c r="F1454" s="69" t="s">
        <v>34</v>
      </c>
    </row>
    <row r="1455" s="36" customFormat="true" ht="15" hidden="false" customHeight="true" outlineLevel="0" collapsed="false">
      <c r="A1455" s="11" t="n">
        <v>1451</v>
      </c>
      <c r="B1455" s="18" t="s">
        <v>1534</v>
      </c>
      <c r="C1455" s="18" t="s">
        <v>1513</v>
      </c>
      <c r="D1455" s="19" t="n">
        <v>1</v>
      </c>
      <c r="E1455" s="34" t="n">
        <v>495</v>
      </c>
      <c r="F1455" s="69" t="s">
        <v>34</v>
      </c>
    </row>
    <row r="1456" s="36" customFormat="true" ht="15" hidden="false" customHeight="true" outlineLevel="0" collapsed="false">
      <c r="A1456" s="11" t="n">
        <v>1452</v>
      </c>
      <c r="B1456" s="18" t="s">
        <v>1535</v>
      </c>
      <c r="C1456" s="18" t="s">
        <v>1513</v>
      </c>
      <c r="D1456" s="19" t="n">
        <v>1</v>
      </c>
      <c r="E1456" s="34" t="n">
        <v>495</v>
      </c>
      <c r="F1456" s="69" t="s">
        <v>34</v>
      </c>
    </row>
    <row r="1457" s="36" customFormat="true" ht="15" hidden="false" customHeight="true" outlineLevel="0" collapsed="false">
      <c r="A1457" s="11" t="n">
        <v>1453</v>
      </c>
      <c r="B1457" s="18" t="s">
        <v>1536</v>
      </c>
      <c r="C1457" s="18" t="s">
        <v>1513</v>
      </c>
      <c r="D1457" s="19" t="n">
        <v>4</v>
      </c>
      <c r="E1457" s="34" t="n">
        <v>1870</v>
      </c>
      <c r="F1457" s="69" t="s">
        <v>34</v>
      </c>
    </row>
    <row r="1458" s="36" customFormat="true" ht="15" hidden="false" customHeight="true" outlineLevel="0" collapsed="false">
      <c r="A1458" s="11" t="n">
        <v>1454</v>
      </c>
      <c r="B1458" s="18" t="s">
        <v>1537</v>
      </c>
      <c r="C1458" s="18" t="s">
        <v>1513</v>
      </c>
      <c r="D1458" s="19" t="n">
        <v>1</v>
      </c>
      <c r="E1458" s="34" t="n">
        <v>440</v>
      </c>
      <c r="F1458" s="69" t="s">
        <v>34</v>
      </c>
    </row>
    <row r="1459" s="36" customFormat="true" ht="15" hidden="false" customHeight="true" outlineLevel="0" collapsed="false">
      <c r="A1459" s="11" t="n">
        <v>1455</v>
      </c>
      <c r="B1459" s="18" t="s">
        <v>1538</v>
      </c>
      <c r="C1459" s="18" t="s">
        <v>1513</v>
      </c>
      <c r="D1459" s="19" t="n">
        <v>1</v>
      </c>
      <c r="E1459" s="34" t="n">
        <v>495</v>
      </c>
      <c r="F1459" s="69" t="s">
        <v>34</v>
      </c>
    </row>
    <row r="1460" s="36" customFormat="true" ht="15" hidden="false" customHeight="true" outlineLevel="0" collapsed="false">
      <c r="A1460" s="11" t="n">
        <v>1456</v>
      </c>
      <c r="B1460" s="18" t="s">
        <v>1539</v>
      </c>
      <c r="C1460" s="18" t="s">
        <v>1513</v>
      </c>
      <c r="D1460" s="19" t="n">
        <v>2</v>
      </c>
      <c r="E1460" s="34" t="n">
        <v>990</v>
      </c>
      <c r="F1460" s="69" t="s">
        <v>34</v>
      </c>
    </row>
    <row r="1461" s="4" customFormat="true" ht="15" hidden="false" customHeight="true" outlineLevel="0" collapsed="false">
      <c r="A1461" s="11" t="n">
        <v>1457</v>
      </c>
      <c r="B1461" s="18" t="s">
        <v>1540</v>
      </c>
      <c r="C1461" s="18" t="s">
        <v>1513</v>
      </c>
      <c r="D1461" s="19" t="n">
        <v>2</v>
      </c>
      <c r="E1461" s="34" t="n">
        <v>880</v>
      </c>
      <c r="F1461" s="69" t="s">
        <v>34</v>
      </c>
    </row>
    <row r="1462" s="36" customFormat="true" ht="15" hidden="false" customHeight="true" outlineLevel="0" collapsed="false">
      <c r="A1462" s="11" t="n">
        <v>1458</v>
      </c>
      <c r="B1462" s="18" t="s">
        <v>1541</v>
      </c>
      <c r="C1462" s="18" t="s">
        <v>1513</v>
      </c>
      <c r="D1462" s="19" t="n">
        <v>1</v>
      </c>
      <c r="E1462" s="34" t="n">
        <v>495</v>
      </c>
      <c r="F1462" s="69" t="s">
        <v>34</v>
      </c>
    </row>
    <row r="1463" s="36" customFormat="true" ht="15" hidden="false" customHeight="true" outlineLevel="0" collapsed="false">
      <c r="A1463" s="11" t="n">
        <v>1459</v>
      </c>
      <c r="B1463" s="18" t="s">
        <v>1542</v>
      </c>
      <c r="C1463" s="18" t="s">
        <v>1513</v>
      </c>
      <c r="D1463" s="19" t="n">
        <v>4</v>
      </c>
      <c r="E1463" s="34" t="n">
        <v>1815</v>
      </c>
      <c r="F1463" s="69" t="s">
        <v>34</v>
      </c>
    </row>
    <row r="1464" s="36" customFormat="true" ht="15" hidden="false" customHeight="true" outlineLevel="0" collapsed="false">
      <c r="A1464" s="11" t="n">
        <v>1460</v>
      </c>
      <c r="B1464" s="18" t="s">
        <v>1543</v>
      </c>
      <c r="C1464" s="18" t="s">
        <v>1513</v>
      </c>
      <c r="D1464" s="19" t="n">
        <v>1</v>
      </c>
      <c r="E1464" s="34" t="n">
        <v>495</v>
      </c>
      <c r="F1464" s="69" t="s">
        <v>34</v>
      </c>
    </row>
    <row r="1465" s="36" customFormat="true" ht="15" hidden="false" customHeight="true" outlineLevel="0" collapsed="false">
      <c r="A1465" s="11" t="n">
        <v>1461</v>
      </c>
      <c r="B1465" s="18" t="s">
        <v>1544</v>
      </c>
      <c r="C1465" s="18" t="s">
        <v>1513</v>
      </c>
      <c r="D1465" s="19" t="n">
        <v>1</v>
      </c>
      <c r="E1465" s="34" t="n">
        <v>495</v>
      </c>
      <c r="F1465" s="69" t="s">
        <v>34</v>
      </c>
    </row>
    <row r="1466" s="36" customFormat="true" ht="15" hidden="false" customHeight="true" outlineLevel="0" collapsed="false">
      <c r="A1466" s="11" t="n">
        <v>1462</v>
      </c>
      <c r="B1466" s="18" t="s">
        <v>1545</v>
      </c>
      <c r="C1466" s="18" t="s">
        <v>1513</v>
      </c>
      <c r="D1466" s="19" t="n">
        <v>2</v>
      </c>
      <c r="E1466" s="34" t="n">
        <v>880</v>
      </c>
      <c r="F1466" s="69" t="s">
        <v>34</v>
      </c>
    </row>
    <row r="1467" s="36" customFormat="true" ht="15" hidden="false" customHeight="true" outlineLevel="0" collapsed="false">
      <c r="A1467" s="11" t="n">
        <v>1463</v>
      </c>
      <c r="B1467" s="18" t="s">
        <v>1546</v>
      </c>
      <c r="C1467" s="18" t="s">
        <v>1513</v>
      </c>
      <c r="D1467" s="19" t="n">
        <v>2</v>
      </c>
      <c r="E1467" s="34" t="n">
        <v>990</v>
      </c>
      <c r="F1467" s="69" t="s">
        <v>34</v>
      </c>
    </row>
    <row r="1468" s="36" customFormat="true" ht="15" hidden="false" customHeight="true" outlineLevel="0" collapsed="false">
      <c r="A1468" s="11" t="n">
        <v>1464</v>
      </c>
      <c r="B1468" s="18" t="s">
        <v>1547</v>
      </c>
      <c r="C1468" s="18" t="s">
        <v>1513</v>
      </c>
      <c r="D1468" s="19" t="n">
        <v>2</v>
      </c>
      <c r="E1468" s="34" t="n">
        <v>990</v>
      </c>
      <c r="F1468" s="69" t="s">
        <v>34</v>
      </c>
    </row>
    <row r="1469" s="36" customFormat="true" ht="15" hidden="false" customHeight="true" outlineLevel="0" collapsed="false">
      <c r="A1469" s="11" t="n">
        <v>1465</v>
      </c>
      <c r="B1469" s="17" t="s">
        <v>1548</v>
      </c>
      <c r="C1469" s="18" t="s">
        <v>1513</v>
      </c>
      <c r="D1469" s="19" t="n">
        <v>2</v>
      </c>
      <c r="E1469" s="34" t="n">
        <v>990</v>
      </c>
      <c r="F1469" s="69" t="s">
        <v>34</v>
      </c>
    </row>
    <row r="1470" s="36" customFormat="true" ht="15" hidden="false" customHeight="true" outlineLevel="0" collapsed="false">
      <c r="A1470" s="11" t="n">
        <v>1466</v>
      </c>
      <c r="B1470" s="22" t="s">
        <v>1549</v>
      </c>
      <c r="C1470" s="18" t="s">
        <v>1513</v>
      </c>
      <c r="D1470" s="44" t="n">
        <v>4</v>
      </c>
      <c r="E1470" s="34" t="n">
        <v>1815</v>
      </c>
      <c r="F1470" s="69" t="s">
        <v>34</v>
      </c>
    </row>
    <row r="1471" s="36" customFormat="true" ht="15" hidden="false" customHeight="true" outlineLevel="0" collapsed="false">
      <c r="A1471" s="11" t="n">
        <v>1467</v>
      </c>
      <c r="B1471" s="21" t="s">
        <v>1550</v>
      </c>
      <c r="C1471" s="18" t="s">
        <v>1513</v>
      </c>
      <c r="D1471" s="19" t="n">
        <v>1</v>
      </c>
      <c r="E1471" s="34" t="n">
        <v>495</v>
      </c>
      <c r="F1471" s="69" t="s">
        <v>34</v>
      </c>
    </row>
    <row r="1472" s="36" customFormat="true" ht="15" hidden="false" customHeight="true" outlineLevel="0" collapsed="false">
      <c r="A1472" s="11" t="n">
        <v>1468</v>
      </c>
      <c r="B1472" s="22" t="s">
        <v>1551</v>
      </c>
      <c r="C1472" s="18" t="s">
        <v>1513</v>
      </c>
      <c r="D1472" s="19" t="n">
        <v>2</v>
      </c>
      <c r="E1472" s="34" t="n">
        <v>990</v>
      </c>
      <c r="F1472" s="69" t="s">
        <v>34</v>
      </c>
    </row>
    <row r="1473" s="36" customFormat="true" ht="15" hidden="false" customHeight="true" outlineLevel="0" collapsed="false">
      <c r="A1473" s="11" t="n">
        <v>1469</v>
      </c>
      <c r="B1473" s="22" t="s">
        <v>1552</v>
      </c>
      <c r="C1473" s="18" t="s">
        <v>1513</v>
      </c>
      <c r="D1473" s="19" t="n">
        <v>2</v>
      </c>
      <c r="E1473" s="34" t="n">
        <v>935</v>
      </c>
      <c r="F1473" s="69" t="s">
        <v>34</v>
      </c>
    </row>
    <row r="1474" s="36" customFormat="true" ht="15" hidden="false" customHeight="true" outlineLevel="0" collapsed="false">
      <c r="A1474" s="11" t="n">
        <v>1470</v>
      </c>
      <c r="B1474" s="18" t="s">
        <v>1553</v>
      </c>
      <c r="C1474" s="18" t="s">
        <v>1513</v>
      </c>
      <c r="D1474" s="19" t="n">
        <v>2</v>
      </c>
      <c r="E1474" s="34" t="n">
        <v>770</v>
      </c>
      <c r="F1474" s="69" t="s">
        <v>32</v>
      </c>
    </row>
    <row r="1475" s="36" customFormat="true" ht="15" hidden="false" customHeight="true" outlineLevel="0" collapsed="false">
      <c r="A1475" s="11" t="n">
        <v>1471</v>
      </c>
      <c r="B1475" s="18" t="s">
        <v>1554</v>
      </c>
      <c r="C1475" s="18" t="s">
        <v>1513</v>
      </c>
      <c r="D1475" s="19" t="n">
        <v>2</v>
      </c>
      <c r="E1475" s="34" t="n">
        <v>770</v>
      </c>
      <c r="F1475" s="69" t="s">
        <v>32</v>
      </c>
    </row>
    <row r="1476" s="36" customFormat="true" ht="15" hidden="false" customHeight="true" outlineLevel="0" collapsed="false">
      <c r="A1476" s="11" t="n">
        <v>1472</v>
      </c>
      <c r="B1476" s="18" t="s">
        <v>1555</v>
      </c>
      <c r="C1476" s="18" t="s">
        <v>1513</v>
      </c>
      <c r="D1476" s="19" t="n">
        <v>1</v>
      </c>
      <c r="E1476" s="34" t="n">
        <v>385</v>
      </c>
      <c r="F1476" s="69" t="s">
        <v>32</v>
      </c>
    </row>
    <row r="1477" s="36" customFormat="true" ht="15" hidden="false" customHeight="true" outlineLevel="0" collapsed="false">
      <c r="A1477" s="11" t="n">
        <v>1473</v>
      </c>
      <c r="B1477" s="18" t="s">
        <v>1556</v>
      </c>
      <c r="C1477" s="18" t="s">
        <v>1513</v>
      </c>
      <c r="D1477" s="19" t="n">
        <v>1</v>
      </c>
      <c r="E1477" s="34" t="n">
        <v>385</v>
      </c>
      <c r="F1477" s="69" t="s">
        <v>32</v>
      </c>
    </row>
    <row r="1478" s="36" customFormat="true" ht="15" hidden="false" customHeight="true" outlineLevel="0" collapsed="false">
      <c r="A1478" s="11" t="n">
        <v>1474</v>
      </c>
      <c r="B1478" s="18" t="s">
        <v>1557</v>
      </c>
      <c r="C1478" s="18" t="s">
        <v>1513</v>
      </c>
      <c r="D1478" s="19" t="n">
        <v>3</v>
      </c>
      <c r="E1478" s="34" t="n">
        <v>1100</v>
      </c>
      <c r="F1478" s="69" t="s">
        <v>32</v>
      </c>
    </row>
    <row r="1479" s="36" customFormat="true" ht="15" hidden="false" customHeight="true" outlineLevel="0" collapsed="false">
      <c r="A1479" s="11" t="n">
        <v>1475</v>
      </c>
      <c r="B1479" s="18" t="s">
        <v>1558</v>
      </c>
      <c r="C1479" s="18" t="s">
        <v>1513</v>
      </c>
      <c r="D1479" s="19" t="n">
        <v>2</v>
      </c>
      <c r="E1479" s="34" t="n">
        <v>770</v>
      </c>
      <c r="F1479" s="69" t="s">
        <v>32</v>
      </c>
    </row>
    <row r="1480" s="36" customFormat="true" ht="15" hidden="false" customHeight="true" outlineLevel="0" collapsed="false">
      <c r="A1480" s="11" t="n">
        <v>1476</v>
      </c>
      <c r="B1480" s="21" t="s">
        <v>1559</v>
      </c>
      <c r="C1480" s="18" t="s">
        <v>1513</v>
      </c>
      <c r="D1480" s="19" t="n">
        <v>1</v>
      </c>
      <c r="E1480" s="34" t="n">
        <v>385</v>
      </c>
      <c r="F1480" s="69" t="s">
        <v>32</v>
      </c>
    </row>
    <row r="1481" s="36" customFormat="true" ht="15" hidden="false" customHeight="true" outlineLevel="0" collapsed="false">
      <c r="A1481" s="11" t="n">
        <v>1477</v>
      </c>
      <c r="B1481" s="18" t="s">
        <v>1560</v>
      </c>
      <c r="C1481" s="18" t="s">
        <v>1513</v>
      </c>
      <c r="D1481" s="19" t="n">
        <v>1</v>
      </c>
      <c r="E1481" s="34" t="n">
        <v>385</v>
      </c>
      <c r="F1481" s="69" t="s">
        <v>32</v>
      </c>
    </row>
    <row r="1482" s="36" customFormat="true" ht="15" hidden="false" customHeight="true" outlineLevel="0" collapsed="false">
      <c r="A1482" s="11" t="n">
        <v>1478</v>
      </c>
      <c r="B1482" s="18" t="s">
        <v>1561</v>
      </c>
      <c r="C1482" s="18" t="s">
        <v>1562</v>
      </c>
      <c r="D1482" s="19" t="n">
        <v>2</v>
      </c>
      <c r="E1482" s="34" t="n">
        <v>1100</v>
      </c>
      <c r="F1482" s="69" t="s">
        <v>39</v>
      </c>
    </row>
    <row r="1483" s="36" customFormat="true" ht="15" hidden="false" customHeight="true" outlineLevel="0" collapsed="false">
      <c r="A1483" s="11" t="n">
        <v>1479</v>
      </c>
      <c r="B1483" s="18" t="s">
        <v>1563</v>
      </c>
      <c r="C1483" s="18" t="s">
        <v>1562</v>
      </c>
      <c r="D1483" s="19" t="n">
        <v>2</v>
      </c>
      <c r="E1483" s="34" t="n">
        <v>1100</v>
      </c>
      <c r="F1483" s="69" t="s">
        <v>39</v>
      </c>
    </row>
    <row r="1484" s="36" customFormat="true" ht="15" hidden="false" customHeight="true" outlineLevel="0" collapsed="false">
      <c r="A1484" s="11" t="n">
        <v>1480</v>
      </c>
      <c r="B1484" s="18" t="s">
        <v>1564</v>
      </c>
      <c r="C1484" s="18" t="s">
        <v>1562</v>
      </c>
      <c r="D1484" s="19" t="n">
        <v>3</v>
      </c>
      <c r="E1484" s="34" t="n">
        <v>1650</v>
      </c>
      <c r="F1484" s="69" t="s">
        <v>39</v>
      </c>
    </row>
    <row r="1485" s="36" customFormat="true" ht="15" hidden="false" customHeight="true" outlineLevel="0" collapsed="false">
      <c r="A1485" s="11" t="n">
        <v>1481</v>
      </c>
      <c r="B1485" s="18" t="s">
        <v>1565</v>
      </c>
      <c r="C1485" s="18" t="s">
        <v>1562</v>
      </c>
      <c r="D1485" s="19" t="n">
        <v>2</v>
      </c>
      <c r="E1485" s="34" t="n">
        <v>1100</v>
      </c>
      <c r="F1485" s="69" t="s">
        <v>39</v>
      </c>
    </row>
    <row r="1486" s="36" customFormat="true" ht="15" hidden="false" customHeight="true" outlineLevel="0" collapsed="false">
      <c r="A1486" s="11" t="n">
        <v>1482</v>
      </c>
      <c r="B1486" s="18" t="s">
        <v>1566</v>
      </c>
      <c r="C1486" s="18" t="s">
        <v>1562</v>
      </c>
      <c r="D1486" s="19" t="n">
        <v>2</v>
      </c>
      <c r="E1486" s="34" t="n">
        <v>1100</v>
      </c>
      <c r="F1486" s="69" t="s">
        <v>39</v>
      </c>
    </row>
    <row r="1487" s="36" customFormat="true" ht="15" hidden="false" customHeight="true" outlineLevel="0" collapsed="false">
      <c r="A1487" s="11" t="n">
        <v>1483</v>
      </c>
      <c r="B1487" s="18" t="s">
        <v>1567</v>
      </c>
      <c r="C1487" s="18" t="s">
        <v>1562</v>
      </c>
      <c r="D1487" s="19" t="n">
        <v>1</v>
      </c>
      <c r="E1487" s="34" t="n">
        <v>550</v>
      </c>
      <c r="F1487" s="69" t="s">
        <v>39</v>
      </c>
    </row>
    <row r="1488" s="36" customFormat="true" ht="15" hidden="false" customHeight="true" outlineLevel="0" collapsed="false">
      <c r="A1488" s="11" t="n">
        <v>1484</v>
      </c>
      <c r="B1488" s="18" t="s">
        <v>1568</v>
      </c>
      <c r="C1488" s="18" t="s">
        <v>1562</v>
      </c>
      <c r="D1488" s="19" t="n">
        <v>1</v>
      </c>
      <c r="E1488" s="34" t="n">
        <v>550</v>
      </c>
      <c r="F1488" s="69" t="s">
        <v>39</v>
      </c>
    </row>
    <row r="1489" s="36" customFormat="true" ht="15" hidden="false" customHeight="true" outlineLevel="0" collapsed="false">
      <c r="A1489" s="11" t="n">
        <v>1485</v>
      </c>
      <c r="B1489" s="18" t="s">
        <v>1569</v>
      </c>
      <c r="C1489" s="18" t="s">
        <v>1562</v>
      </c>
      <c r="D1489" s="19" t="n">
        <v>2</v>
      </c>
      <c r="E1489" s="34" t="n">
        <v>1100</v>
      </c>
      <c r="F1489" s="69" t="s">
        <v>39</v>
      </c>
    </row>
    <row r="1490" s="36" customFormat="true" ht="15" hidden="false" customHeight="true" outlineLevel="0" collapsed="false">
      <c r="A1490" s="11" t="n">
        <v>1486</v>
      </c>
      <c r="B1490" s="18" t="s">
        <v>1570</v>
      </c>
      <c r="C1490" s="18" t="s">
        <v>1562</v>
      </c>
      <c r="D1490" s="19" t="n">
        <v>1</v>
      </c>
      <c r="E1490" s="34" t="n">
        <v>495</v>
      </c>
      <c r="F1490" s="69" t="s">
        <v>34</v>
      </c>
    </row>
    <row r="1491" s="36" customFormat="true" ht="15" hidden="false" customHeight="true" outlineLevel="0" collapsed="false">
      <c r="A1491" s="11" t="n">
        <v>1487</v>
      </c>
      <c r="B1491" s="18" t="s">
        <v>1571</v>
      </c>
      <c r="C1491" s="18" t="s">
        <v>1562</v>
      </c>
      <c r="D1491" s="19" t="n">
        <v>1</v>
      </c>
      <c r="E1491" s="34" t="n">
        <v>495</v>
      </c>
      <c r="F1491" s="69" t="s">
        <v>34</v>
      </c>
    </row>
    <row r="1492" s="36" customFormat="true" ht="15" hidden="false" customHeight="true" outlineLevel="0" collapsed="false">
      <c r="A1492" s="11" t="n">
        <v>1488</v>
      </c>
      <c r="B1492" s="18" t="s">
        <v>1572</v>
      </c>
      <c r="C1492" s="18" t="s">
        <v>1562</v>
      </c>
      <c r="D1492" s="19" t="n">
        <v>1</v>
      </c>
      <c r="E1492" s="34" t="n">
        <v>495</v>
      </c>
      <c r="F1492" s="69" t="s">
        <v>34</v>
      </c>
    </row>
    <row r="1493" s="36" customFormat="true" ht="15" hidden="false" customHeight="true" outlineLevel="0" collapsed="false">
      <c r="A1493" s="11" t="n">
        <v>1489</v>
      </c>
      <c r="B1493" s="18" t="s">
        <v>1573</v>
      </c>
      <c r="C1493" s="18" t="s">
        <v>1562</v>
      </c>
      <c r="D1493" s="19" t="n">
        <v>1</v>
      </c>
      <c r="E1493" s="34" t="n">
        <v>495</v>
      </c>
      <c r="F1493" s="69" t="s">
        <v>34</v>
      </c>
    </row>
    <row r="1494" s="36" customFormat="true" ht="15" hidden="false" customHeight="true" outlineLevel="0" collapsed="false">
      <c r="A1494" s="11" t="n">
        <v>1490</v>
      </c>
      <c r="B1494" s="18" t="s">
        <v>1574</v>
      </c>
      <c r="C1494" s="18" t="s">
        <v>1562</v>
      </c>
      <c r="D1494" s="19" t="n">
        <v>2</v>
      </c>
      <c r="E1494" s="34" t="n">
        <v>990</v>
      </c>
      <c r="F1494" s="69" t="s">
        <v>34</v>
      </c>
    </row>
    <row r="1495" s="36" customFormat="true" ht="15" hidden="false" customHeight="true" outlineLevel="0" collapsed="false">
      <c r="A1495" s="11" t="n">
        <v>1491</v>
      </c>
      <c r="B1495" s="18" t="s">
        <v>1575</v>
      </c>
      <c r="C1495" s="18" t="s">
        <v>1562</v>
      </c>
      <c r="D1495" s="19" t="n">
        <v>2</v>
      </c>
      <c r="E1495" s="34" t="n">
        <v>990</v>
      </c>
      <c r="F1495" s="69" t="s">
        <v>34</v>
      </c>
    </row>
    <row r="1496" s="36" customFormat="true" ht="15" hidden="false" customHeight="true" outlineLevel="0" collapsed="false">
      <c r="A1496" s="11" t="n">
        <v>1492</v>
      </c>
      <c r="B1496" s="18" t="s">
        <v>1576</v>
      </c>
      <c r="C1496" s="18" t="s">
        <v>1562</v>
      </c>
      <c r="D1496" s="19" t="n">
        <v>3</v>
      </c>
      <c r="E1496" s="34" t="n">
        <v>1430</v>
      </c>
      <c r="F1496" s="69" t="s">
        <v>34</v>
      </c>
    </row>
    <row r="1497" s="36" customFormat="true" ht="15" hidden="false" customHeight="true" outlineLevel="0" collapsed="false">
      <c r="A1497" s="11" t="n">
        <v>1493</v>
      </c>
      <c r="B1497" s="18" t="s">
        <v>1577</v>
      </c>
      <c r="C1497" s="18" t="s">
        <v>1562</v>
      </c>
      <c r="D1497" s="19" t="n">
        <v>1</v>
      </c>
      <c r="E1497" s="34" t="n">
        <v>495</v>
      </c>
      <c r="F1497" s="69" t="s">
        <v>34</v>
      </c>
    </row>
    <row r="1498" s="36" customFormat="true" ht="15" hidden="false" customHeight="true" outlineLevel="0" collapsed="false">
      <c r="A1498" s="11" t="n">
        <v>1494</v>
      </c>
      <c r="B1498" s="18" t="s">
        <v>1578</v>
      </c>
      <c r="C1498" s="18" t="s">
        <v>1562</v>
      </c>
      <c r="D1498" s="19" t="n">
        <v>1</v>
      </c>
      <c r="E1498" s="34" t="n">
        <v>495</v>
      </c>
      <c r="F1498" s="69" t="s">
        <v>34</v>
      </c>
    </row>
    <row r="1499" s="36" customFormat="true" ht="15" hidden="false" customHeight="true" outlineLevel="0" collapsed="false">
      <c r="A1499" s="11" t="n">
        <v>1495</v>
      </c>
      <c r="B1499" s="18" t="s">
        <v>1579</v>
      </c>
      <c r="C1499" s="18" t="s">
        <v>1562</v>
      </c>
      <c r="D1499" s="19" t="n">
        <v>2</v>
      </c>
      <c r="E1499" s="34" t="n">
        <v>880</v>
      </c>
      <c r="F1499" s="69" t="s">
        <v>34</v>
      </c>
    </row>
    <row r="1500" s="36" customFormat="true" ht="15" hidden="false" customHeight="true" outlineLevel="0" collapsed="false">
      <c r="A1500" s="11" t="n">
        <v>1496</v>
      </c>
      <c r="B1500" s="18" t="s">
        <v>1580</v>
      </c>
      <c r="C1500" s="18" t="s">
        <v>1562</v>
      </c>
      <c r="D1500" s="19" t="n">
        <v>4</v>
      </c>
      <c r="E1500" s="34" t="n">
        <v>1980</v>
      </c>
      <c r="F1500" s="69" t="s">
        <v>34</v>
      </c>
    </row>
    <row r="1501" s="36" customFormat="true" ht="15" hidden="false" customHeight="true" outlineLevel="0" collapsed="false">
      <c r="A1501" s="11" t="n">
        <v>1497</v>
      </c>
      <c r="B1501" s="18" t="s">
        <v>1581</v>
      </c>
      <c r="C1501" s="18" t="s">
        <v>1562</v>
      </c>
      <c r="D1501" s="19" t="n">
        <v>2</v>
      </c>
      <c r="E1501" s="34" t="n">
        <v>990</v>
      </c>
      <c r="F1501" s="69" t="s">
        <v>34</v>
      </c>
    </row>
    <row r="1502" s="36" customFormat="true" ht="15" hidden="false" customHeight="true" outlineLevel="0" collapsed="false">
      <c r="A1502" s="11" t="n">
        <v>1498</v>
      </c>
      <c r="B1502" s="18" t="s">
        <v>1582</v>
      </c>
      <c r="C1502" s="18" t="s">
        <v>1562</v>
      </c>
      <c r="D1502" s="19" t="n">
        <v>1</v>
      </c>
      <c r="E1502" s="34" t="n">
        <v>495</v>
      </c>
      <c r="F1502" s="69" t="s">
        <v>34</v>
      </c>
    </row>
    <row r="1503" s="4" customFormat="true" ht="15" hidden="false" customHeight="true" outlineLevel="0" collapsed="false">
      <c r="A1503" s="11" t="n">
        <v>1499</v>
      </c>
      <c r="B1503" s="18" t="s">
        <v>1583</v>
      </c>
      <c r="C1503" s="18" t="s">
        <v>1562</v>
      </c>
      <c r="D1503" s="19" t="n">
        <v>1</v>
      </c>
      <c r="E1503" s="34" t="n">
        <v>495</v>
      </c>
      <c r="F1503" s="69" t="s">
        <v>34</v>
      </c>
    </row>
    <row r="1504" s="4" customFormat="true" ht="15" hidden="false" customHeight="true" outlineLevel="0" collapsed="false">
      <c r="A1504" s="11" t="n">
        <v>1500</v>
      </c>
      <c r="B1504" s="18" t="s">
        <v>1584</v>
      </c>
      <c r="C1504" s="18" t="s">
        <v>1562</v>
      </c>
      <c r="D1504" s="19" t="n">
        <v>2</v>
      </c>
      <c r="E1504" s="34" t="n">
        <v>990</v>
      </c>
      <c r="F1504" s="69" t="s">
        <v>34</v>
      </c>
    </row>
    <row r="1505" s="4" customFormat="true" ht="15" hidden="false" customHeight="true" outlineLevel="0" collapsed="false">
      <c r="A1505" s="11" t="n">
        <v>1501</v>
      </c>
      <c r="B1505" s="18" t="s">
        <v>1585</v>
      </c>
      <c r="C1505" s="18" t="s">
        <v>1562</v>
      </c>
      <c r="D1505" s="19" t="n">
        <v>3</v>
      </c>
      <c r="E1505" s="34" t="n">
        <v>1430</v>
      </c>
      <c r="F1505" s="69" t="s">
        <v>34</v>
      </c>
    </row>
    <row r="1506" s="4" customFormat="true" ht="15" hidden="false" customHeight="true" outlineLevel="0" collapsed="false">
      <c r="A1506" s="11" t="n">
        <v>1502</v>
      </c>
      <c r="B1506" s="18" t="s">
        <v>1586</v>
      </c>
      <c r="C1506" s="18" t="s">
        <v>1562</v>
      </c>
      <c r="D1506" s="19" t="n">
        <v>1</v>
      </c>
      <c r="E1506" s="34" t="n">
        <v>440</v>
      </c>
      <c r="F1506" s="69" t="s">
        <v>34</v>
      </c>
    </row>
    <row r="1507" s="4" customFormat="true" ht="15" hidden="false" customHeight="true" outlineLevel="0" collapsed="false">
      <c r="A1507" s="11" t="n">
        <v>1503</v>
      </c>
      <c r="B1507" s="18" t="s">
        <v>1587</v>
      </c>
      <c r="C1507" s="18" t="s">
        <v>1562</v>
      </c>
      <c r="D1507" s="19" t="n">
        <v>1</v>
      </c>
      <c r="E1507" s="34" t="n">
        <v>495</v>
      </c>
      <c r="F1507" s="69" t="s">
        <v>34</v>
      </c>
    </row>
    <row r="1508" s="4" customFormat="true" ht="15" hidden="false" customHeight="true" outlineLevel="0" collapsed="false">
      <c r="A1508" s="11" t="n">
        <v>1504</v>
      </c>
      <c r="B1508" s="18" t="s">
        <v>1588</v>
      </c>
      <c r="C1508" s="18" t="s">
        <v>1562</v>
      </c>
      <c r="D1508" s="19" t="n">
        <v>2</v>
      </c>
      <c r="E1508" s="34" t="n">
        <v>770</v>
      </c>
      <c r="F1508" s="69" t="s">
        <v>32</v>
      </c>
    </row>
    <row r="1509" s="4" customFormat="true" ht="15" hidden="false" customHeight="true" outlineLevel="0" collapsed="false">
      <c r="A1509" s="11" t="n">
        <v>1505</v>
      </c>
      <c r="B1509" s="18" t="s">
        <v>1589</v>
      </c>
      <c r="C1509" s="18" t="s">
        <v>1562</v>
      </c>
      <c r="D1509" s="19" t="n">
        <v>2</v>
      </c>
      <c r="E1509" s="34" t="n">
        <v>770</v>
      </c>
      <c r="F1509" s="69" t="s">
        <v>32</v>
      </c>
    </row>
    <row r="1510" s="4" customFormat="true" ht="15" hidden="false" customHeight="true" outlineLevel="0" collapsed="false">
      <c r="A1510" s="11" t="n">
        <v>1506</v>
      </c>
      <c r="B1510" s="18" t="s">
        <v>1590</v>
      </c>
      <c r="C1510" s="18" t="s">
        <v>1562</v>
      </c>
      <c r="D1510" s="19" t="n">
        <v>1</v>
      </c>
      <c r="E1510" s="34" t="n">
        <v>385</v>
      </c>
      <c r="F1510" s="69" t="s">
        <v>32</v>
      </c>
    </row>
    <row r="1511" s="36" customFormat="true" ht="15" hidden="false" customHeight="true" outlineLevel="0" collapsed="false">
      <c r="A1511" s="11" t="n">
        <v>1507</v>
      </c>
      <c r="B1511" s="18" t="s">
        <v>1591</v>
      </c>
      <c r="C1511" s="18" t="s">
        <v>1562</v>
      </c>
      <c r="D1511" s="19" t="n">
        <v>2</v>
      </c>
      <c r="E1511" s="34" t="n">
        <v>770</v>
      </c>
      <c r="F1511" s="69" t="s">
        <v>32</v>
      </c>
    </row>
    <row r="1512" s="36" customFormat="true" ht="15" hidden="false" customHeight="true" outlineLevel="0" collapsed="false">
      <c r="A1512" s="11" t="n">
        <v>1508</v>
      </c>
      <c r="B1512" s="18" t="s">
        <v>1592</v>
      </c>
      <c r="C1512" s="18" t="s">
        <v>1562</v>
      </c>
      <c r="D1512" s="19" t="n">
        <v>1</v>
      </c>
      <c r="E1512" s="34" t="n">
        <v>385</v>
      </c>
      <c r="F1512" s="69" t="s">
        <v>32</v>
      </c>
    </row>
    <row r="1513" s="36" customFormat="true" ht="15" hidden="false" customHeight="true" outlineLevel="0" collapsed="false">
      <c r="A1513" s="11" t="n">
        <v>1509</v>
      </c>
      <c r="B1513" s="18" t="s">
        <v>1593</v>
      </c>
      <c r="C1513" s="18" t="s">
        <v>1562</v>
      </c>
      <c r="D1513" s="19" t="n">
        <v>2</v>
      </c>
      <c r="E1513" s="34" t="n">
        <v>770</v>
      </c>
      <c r="F1513" s="69" t="s">
        <v>32</v>
      </c>
    </row>
    <row r="1514" s="36" customFormat="true" ht="15" hidden="false" customHeight="true" outlineLevel="0" collapsed="false">
      <c r="A1514" s="11" t="n">
        <v>1510</v>
      </c>
      <c r="B1514" s="68" t="s">
        <v>1594</v>
      </c>
      <c r="C1514" s="18" t="s">
        <v>1562</v>
      </c>
      <c r="D1514" s="44" t="n">
        <v>1</v>
      </c>
      <c r="E1514" s="34" t="n">
        <v>385</v>
      </c>
      <c r="F1514" s="69" t="s">
        <v>32</v>
      </c>
    </row>
    <row r="1515" s="36" customFormat="true" ht="15" hidden="false" customHeight="true" outlineLevel="0" collapsed="false">
      <c r="A1515" s="11" t="n">
        <v>1511</v>
      </c>
      <c r="B1515" s="18" t="s">
        <v>1595</v>
      </c>
      <c r="C1515" s="18" t="s">
        <v>1562</v>
      </c>
      <c r="D1515" s="19" t="n">
        <v>4</v>
      </c>
      <c r="E1515" s="34" t="n">
        <v>990</v>
      </c>
      <c r="F1515" s="69" t="s">
        <v>50</v>
      </c>
    </row>
    <row r="1516" s="36" customFormat="true" ht="15" hidden="false" customHeight="true" outlineLevel="0" collapsed="false">
      <c r="A1516" s="11" t="n">
        <v>1512</v>
      </c>
      <c r="B1516" s="18" t="s">
        <v>1596</v>
      </c>
      <c r="C1516" s="18" t="s">
        <v>1597</v>
      </c>
      <c r="D1516" s="19" t="n">
        <v>1</v>
      </c>
      <c r="E1516" s="34" t="n">
        <v>550</v>
      </c>
      <c r="F1516" s="69" t="s">
        <v>39</v>
      </c>
    </row>
    <row r="1517" s="36" customFormat="true" ht="15" hidden="false" customHeight="true" outlineLevel="0" collapsed="false">
      <c r="A1517" s="11" t="n">
        <v>1513</v>
      </c>
      <c r="B1517" s="18" t="s">
        <v>1598</v>
      </c>
      <c r="C1517" s="18" t="s">
        <v>1597</v>
      </c>
      <c r="D1517" s="19" t="n">
        <v>1</v>
      </c>
      <c r="E1517" s="34" t="n">
        <v>550</v>
      </c>
      <c r="F1517" s="69" t="s">
        <v>39</v>
      </c>
    </row>
    <row r="1518" s="36" customFormat="true" ht="15" hidden="false" customHeight="true" outlineLevel="0" collapsed="false">
      <c r="A1518" s="11" t="n">
        <v>1514</v>
      </c>
      <c r="B1518" s="18" t="s">
        <v>1599</v>
      </c>
      <c r="C1518" s="18" t="s">
        <v>1597</v>
      </c>
      <c r="D1518" s="19" t="n">
        <v>1</v>
      </c>
      <c r="E1518" s="34" t="n">
        <v>550</v>
      </c>
      <c r="F1518" s="69" t="s">
        <v>39</v>
      </c>
    </row>
    <row r="1519" s="36" customFormat="true" ht="15" hidden="false" customHeight="true" outlineLevel="0" collapsed="false">
      <c r="A1519" s="11" t="n">
        <v>1515</v>
      </c>
      <c r="B1519" s="18" t="s">
        <v>1600</v>
      </c>
      <c r="C1519" s="18" t="s">
        <v>1597</v>
      </c>
      <c r="D1519" s="19" t="n">
        <v>1</v>
      </c>
      <c r="E1519" s="34" t="n">
        <v>550</v>
      </c>
      <c r="F1519" s="69" t="s">
        <v>39</v>
      </c>
    </row>
    <row r="1520" s="36" customFormat="true" ht="15" hidden="false" customHeight="true" outlineLevel="0" collapsed="false">
      <c r="A1520" s="11" t="n">
        <v>1516</v>
      </c>
      <c r="B1520" s="18" t="s">
        <v>1601</v>
      </c>
      <c r="C1520" s="18" t="s">
        <v>1597</v>
      </c>
      <c r="D1520" s="19" t="n">
        <v>1</v>
      </c>
      <c r="E1520" s="34" t="n">
        <v>550</v>
      </c>
      <c r="F1520" s="69" t="s">
        <v>39</v>
      </c>
    </row>
    <row r="1521" s="36" customFormat="true" ht="15" hidden="false" customHeight="true" outlineLevel="0" collapsed="false">
      <c r="A1521" s="11" t="n">
        <v>1517</v>
      </c>
      <c r="B1521" s="22" t="s">
        <v>1602</v>
      </c>
      <c r="C1521" s="11" t="s">
        <v>1597</v>
      </c>
      <c r="D1521" s="24" t="n">
        <v>4</v>
      </c>
      <c r="E1521" s="34" t="n">
        <v>2200</v>
      </c>
      <c r="F1521" s="69" t="s">
        <v>39</v>
      </c>
    </row>
    <row r="1522" s="36" customFormat="true" ht="15" hidden="false" customHeight="true" outlineLevel="0" collapsed="false">
      <c r="A1522" s="11" t="n">
        <v>1518</v>
      </c>
      <c r="B1522" s="18" t="s">
        <v>1603</v>
      </c>
      <c r="C1522" s="18" t="s">
        <v>1597</v>
      </c>
      <c r="D1522" s="19" t="n">
        <v>1</v>
      </c>
      <c r="E1522" s="34" t="n">
        <v>495</v>
      </c>
      <c r="F1522" s="69" t="s">
        <v>34</v>
      </c>
    </row>
    <row r="1523" s="36" customFormat="true" ht="15" hidden="false" customHeight="true" outlineLevel="0" collapsed="false">
      <c r="A1523" s="11" t="n">
        <v>1519</v>
      </c>
      <c r="B1523" s="18" t="s">
        <v>1604</v>
      </c>
      <c r="C1523" s="18" t="s">
        <v>1597</v>
      </c>
      <c r="D1523" s="19" t="n">
        <v>2</v>
      </c>
      <c r="E1523" s="34" t="n">
        <v>935</v>
      </c>
      <c r="F1523" s="69" t="s">
        <v>34</v>
      </c>
    </row>
    <row r="1524" s="36" customFormat="true" ht="15" hidden="false" customHeight="true" outlineLevel="0" collapsed="false">
      <c r="A1524" s="11" t="n">
        <v>1520</v>
      </c>
      <c r="B1524" s="18" t="s">
        <v>1605</v>
      </c>
      <c r="C1524" s="18" t="s">
        <v>1597</v>
      </c>
      <c r="D1524" s="19" t="n">
        <v>1</v>
      </c>
      <c r="E1524" s="34" t="n">
        <v>495</v>
      </c>
      <c r="F1524" s="69" t="s">
        <v>34</v>
      </c>
    </row>
    <row r="1525" s="36" customFormat="true" ht="15" hidden="false" customHeight="true" outlineLevel="0" collapsed="false">
      <c r="A1525" s="11" t="n">
        <v>1521</v>
      </c>
      <c r="B1525" s="11" t="s">
        <v>1606</v>
      </c>
      <c r="C1525" s="11" t="s">
        <v>1597</v>
      </c>
      <c r="D1525" s="24" t="n">
        <v>2</v>
      </c>
      <c r="E1525" s="34" t="n">
        <v>935</v>
      </c>
      <c r="F1525" s="69" t="s">
        <v>34</v>
      </c>
    </row>
    <row r="1526" s="36" customFormat="true" ht="15" hidden="false" customHeight="true" outlineLevel="0" collapsed="false">
      <c r="A1526" s="11" t="n">
        <v>1522</v>
      </c>
      <c r="B1526" s="11" t="s">
        <v>1607</v>
      </c>
      <c r="C1526" s="11" t="s">
        <v>1597</v>
      </c>
      <c r="D1526" s="24" t="n">
        <v>2</v>
      </c>
      <c r="E1526" s="34" t="n">
        <v>990</v>
      </c>
      <c r="F1526" s="69" t="s">
        <v>34</v>
      </c>
    </row>
    <row r="1527" s="36" customFormat="true" ht="15" hidden="false" customHeight="true" outlineLevel="0" collapsed="false">
      <c r="A1527" s="11" t="n">
        <v>1523</v>
      </c>
      <c r="B1527" s="21" t="s">
        <v>1608</v>
      </c>
      <c r="C1527" s="18" t="s">
        <v>1597</v>
      </c>
      <c r="D1527" s="19" t="n">
        <v>2</v>
      </c>
      <c r="E1527" s="34" t="n">
        <v>990</v>
      </c>
      <c r="F1527" s="69" t="s">
        <v>34</v>
      </c>
    </row>
    <row r="1528" s="36" customFormat="true" ht="15" hidden="false" customHeight="true" outlineLevel="0" collapsed="false">
      <c r="A1528" s="11" t="n">
        <v>1524</v>
      </c>
      <c r="B1528" s="22" t="s">
        <v>1609</v>
      </c>
      <c r="C1528" s="11" t="s">
        <v>1597</v>
      </c>
      <c r="D1528" s="24" t="n">
        <v>2</v>
      </c>
      <c r="E1528" s="34" t="n">
        <v>990</v>
      </c>
      <c r="F1528" s="69" t="s">
        <v>34</v>
      </c>
    </row>
    <row r="1529" s="36" customFormat="true" ht="15" hidden="false" customHeight="true" outlineLevel="0" collapsed="false">
      <c r="A1529" s="11" t="n">
        <v>1525</v>
      </c>
      <c r="B1529" s="22" t="s">
        <v>1610</v>
      </c>
      <c r="C1529" s="11" t="s">
        <v>1597</v>
      </c>
      <c r="D1529" s="44" t="n">
        <v>1</v>
      </c>
      <c r="E1529" s="34" t="n">
        <v>495</v>
      </c>
      <c r="F1529" s="69" t="s">
        <v>34</v>
      </c>
    </row>
    <row r="1530" s="36" customFormat="true" ht="15" hidden="false" customHeight="true" outlineLevel="0" collapsed="false">
      <c r="A1530" s="11" t="n">
        <v>1526</v>
      </c>
      <c r="B1530" s="22" t="s">
        <v>1611</v>
      </c>
      <c r="C1530" s="11" t="s">
        <v>1597</v>
      </c>
      <c r="D1530" s="44" t="n">
        <v>2</v>
      </c>
      <c r="E1530" s="34" t="n">
        <v>990</v>
      </c>
      <c r="F1530" s="69" t="s">
        <v>34</v>
      </c>
    </row>
    <row r="1531" s="36" customFormat="true" ht="15" hidden="false" customHeight="true" outlineLevel="0" collapsed="false">
      <c r="A1531" s="11" t="n">
        <v>1527</v>
      </c>
      <c r="B1531" s="18" t="s">
        <v>1612</v>
      </c>
      <c r="C1531" s="18" t="s">
        <v>1597</v>
      </c>
      <c r="D1531" s="19" t="n">
        <v>1</v>
      </c>
      <c r="E1531" s="34" t="n">
        <v>385</v>
      </c>
      <c r="F1531" s="69" t="s">
        <v>32</v>
      </c>
    </row>
    <row r="1532" s="36" customFormat="true" ht="15" hidden="false" customHeight="true" outlineLevel="0" collapsed="false">
      <c r="A1532" s="11" t="n">
        <v>1528</v>
      </c>
      <c r="B1532" s="18" t="s">
        <v>1058</v>
      </c>
      <c r="C1532" s="18" t="s">
        <v>1597</v>
      </c>
      <c r="D1532" s="19" t="n">
        <v>2</v>
      </c>
      <c r="E1532" s="34" t="n">
        <v>715</v>
      </c>
      <c r="F1532" s="69" t="s">
        <v>32</v>
      </c>
    </row>
    <row r="1533" s="36" customFormat="true" ht="15" hidden="false" customHeight="true" outlineLevel="0" collapsed="false">
      <c r="A1533" s="11" t="n">
        <v>1529</v>
      </c>
      <c r="B1533" s="18" t="s">
        <v>1613</v>
      </c>
      <c r="C1533" s="18" t="s">
        <v>1597</v>
      </c>
      <c r="D1533" s="19" t="n">
        <v>1</v>
      </c>
      <c r="E1533" s="34" t="n">
        <v>385</v>
      </c>
      <c r="F1533" s="69" t="s">
        <v>32</v>
      </c>
    </row>
    <row r="1534" s="36" customFormat="true" ht="15" hidden="false" customHeight="true" outlineLevel="0" collapsed="false">
      <c r="A1534" s="11" t="n">
        <v>1530</v>
      </c>
      <c r="B1534" s="18" t="s">
        <v>1614</v>
      </c>
      <c r="C1534" s="18" t="s">
        <v>1597</v>
      </c>
      <c r="D1534" s="19" t="n">
        <v>2</v>
      </c>
      <c r="E1534" s="34" t="n">
        <v>715</v>
      </c>
      <c r="F1534" s="69" t="s">
        <v>32</v>
      </c>
    </row>
    <row r="1535" s="36" customFormat="true" ht="15" hidden="false" customHeight="true" outlineLevel="0" collapsed="false">
      <c r="A1535" s="11" t="n">
        <v>1531</v>
      </c>
      <c r="B1535" s="18" t="s">
        <v>1615</v>
      </c>
      <c r="C1535" s="18" t="s">
        <v>1597</v>
      </c>
      <c r="D1535" s="19" t="n">
        <v>2</v>
      </c>
      <c r="E1535" s="34" t="n">
        <v>715</v>
      </c>
      <c r="F1535" s="69" t="s">
        <v>32</v>
      </c>
    </row>
    <row r="1536" s="36" customFormat="true" ht="15" hidden="false" customHeight="true" outlineLevel="0" collapsed="false">
      <c r="A1536" s="11" t="n">
        <v>1532</v>
      </c>
      <c r="B1536" s="11" t="s">
        <v>1616</v>
      </c>
      <c r="C1536" s="11" t="s">
        <v>1597</v>
      </c>
      <c r="D1536" s="24" t="n">
        <v>1</v>
      </c>
      <c r="E1536" s="34" t="n">
        <v>385</v>
      </c>
      <c r="F1536" s="69" t="s">
        <v>32</v>
      </c>
    </row>
    <row r="1537" s="36" customFormat="true" ht="15" hidden="false" customHeight="true" outlineLevel="0" collapsed="false">
      <c r="A1537" s="11" t="n">
        <v>1533</v>
      </c>
      <c r="B1537" s="11" t="s">
        <v>1617</v>
      </c>
      <c r="C1537" s="11" t="s">
        <v>1597</v>
      </c>
      <c r="D1537" s="24" t="n">
        <v>3</v>
      </c>
      <c r="E1537" s="34" t="n">
        <v>1045</v>
      </c>
      <c r="F1537" s="69" t="s">
        <v>32</v>
      </c>
    </row>
    <row r="1538" s="36" customFormat="true" ht="15" hidden="false" customHeight="true" outlineLevel="0" collapsed="false">
      <c r="A1538" s="11" t="n">
        <v>1534</v>
      </c>
      <c r="B1538" s="11" t="s">
        <v>1618</v>
      </c>
      <c r="C1538" s="11" t="s">
        <v>1597</v>
      </c>
      <c r="D1538" s="24" t="n">
        <v>2</v>
      </c>
      <c r="E1538" s="34" t="n">
        <v>770</v>
      </c>
      <c r="F1538" s="69" t="s">
        <v>32</v>
      </c>
    </row>
    <row r="1539" s="36" customFormat="true" ht="15" hidden="false" customHeight="true" outlineLevel="0" collapsed="false">
      <c r="A1539" s="11" t="n">
        <v>1535</v>
      </c>
      <c r="B1539" s="18" t="s">
        <v>1619</v>
      </c>
      <c r="C1539" s="18" t="s">
        <v>1597</v>
      </c>
      <c r="D1539" s="19" t="n">
        <v>2</v>
      </c>
      <c r="E1539" s="34" t="n">
        <v>275</v>
      </c>
      <c r="F1539" s="69" t="s">
        <v>102</v>
      </c>
    </row>
    <row r="1540" s="36" customFormat="true" ht="15" hidden="false" customHeight="true" outlineLevel="0" collapsed="false">
      <c r="A1540" s="11" t="n">
        <v>1536</v>
      </c>
      <c r="B1540" s="11" t="s">
        <v>1620</v>
      </c>
      <c r="C1540" s="11" t="s">
        <v>1597</v>
      </c>
      <c r="D1540" s="24" t="n">
        <v>3</v>
      </c>
      <c r="E1540" s="34" t="n">
        <v>440</v>
      </c>
      <c r="F1540" s="69" t="s">
        <v>102</v>
      </c>
    </row>
    <row r="1541" s="36" customFormat="true" ht="15" hidden="false" customHeight="true" outlineLevel="0" collapsed="false">
      <c r="A1541" s="11" t="n">
        <v>1537</v>
      </c>
      <c r="B1541" s="18" t="s">
        <v>1621</v>
      </c>
      <c r="C1541" s="18" t="s">
        <v>1622</v>
      </c>
      <c r="D1541" s="19" t="n">
        <v>2</v>
      </c>
      <c r="E1541" s="34" t="n">
        <v>1100</v>
      </c>
      <c r="F1541" s="34" t="s">
        <v>39</v>
      </c>
    </row>
    <row r="1542" s="36" customFormat="true" ht="15" hidden="false" customHeight="true" outlineLevel="0" collapsed="false">
      <c r="A1542" s="11" t="n">
        <v>1538</v>
      </c>
      <c r="B1542" s="18" t="s">
        <v>1623</v>
      </c>
      <c r="C1542" s="18" t="s">
        <v>1622</v>
      </c>
      <c r="D1542" s="19" t="n">
        <v>2</v>
      </c>
      <c r="E1542" s="34" t="n">
        <v>935</v>
      </c>
      <c r="F1542" s="34" t="s">
        <v>34</v>
      </c>
      <c r="IL1542" s="0"/>
      <c r="IM1542" s="0"/>
      <c r="IN1542" s="0"/>
    </row>
    <row r="1543" s="36" customFormat="true" ht="15" hidden="false" customHeight="true" outlineLevel="0" collapsed="false">
      <c r="A1543" s="11" t="n">
        <v>1539</v>
      </c>
      <c r="B1543" s="21" t="s">
        <v>1624</v>
      </c>
      <c r="C1543" s="18" t="s">
        <v>1622</v>
      </c>
      <c r="D1543" s="19" t="n">
        <v>1</v>
      </c>
      <c r="E1543" s="34" t="n">
        <v>495</v>
      </c>
      <c r="F1543" s="34" t="s">
        <v>34</v>
      </c>
      <c r="IL1543" s="0"/>
      <c r="IM1543" s="0"/>
      <c r="IN1543" s="0"/>
    </row>
    <row r="1544" s="36" customFormat="true" ht="15" hidden="false" customHeight="true" outlineLevel="0" collapsed="false">
      <c r="A1544" s="11" t="n">
        <v>1540</v>
      </c>
      <c r="B1544" s="18" t="s">
        <v>1625</v>
      </c>
      <c r="C1544" s="18" t="s">
        <v>1622</v>
      </c>
      <c r="D1544" s="19" t="n">
        <v>2</v>
      </c>
      <c r="E1544" s="34" t="n">
        <v>990</v>
      </c>
      <c r="F1544" s="34" t="s">
        <v>34</v>
      </c>
      <c r="IL1544" s="0"/>
      <c r="IM1544" s="0"/>
      <c r="IN1544" s="0"/>
    </row>
    <row r="1545" s="36" customFormat="true" ht="15" hidden="false" customHeight="true" outlineLevel="0" collapsed="false">
      <c r="A1545" s="11" t="n">
        <v>1541</v>
      </c>
      <c r="B1545" s="18" t="s">
        <v>1626</v>
      </c>
      <c r="C1545" s="18" t="s">
        <v>1622</v>
      </c>
      <c r="D1545" s="19" t="n">
        <v>2</v>
      </c>
      <c r="E1545" s="34" t="n">
        <v>935</v>
      </c>
      <c r="F1545" s="34" t="s">
        <v>34</v>
      </c>
      <c r="IL1545" s="0"/>
      <c r="IM1545" s="0"/>
      <c r="IN1545" s="0"/>
    </row>
    <row r="1546" s="36" customFormat="true" ht="15" hidden="false" customHeight="true" outlineLevel="0" collapsed="false">
      <c r="A1546" s="11" t="n">
        <v>1542</v>
      </c>
      <c r="B1546" s="18" t="s">
        <v>1627</v>
      </c>
      <c r="C1546" s="18" t="s">
        <v>1622</v>
      </c>
      <c r="D1546" s="19" t="n">
        <v>2</v>
      </c>
      <c r="E1546" s="34" t="n">
        <v>990</v>
      </c>
      <c r="F1546" s="34" t="s">
        <v>34</v>
      </c>
      <c r="IL1546" s="0"/>
      <c r="IM1546" s="0"/>
      <c r="IN1546" s="0"/>
    </row>
    <row r="1547" s="36" customFormat="true" ht="15" hidden="false" customHeight="true" outlineLevel="0" collapsed="false">
      <c r="A1547" s="11" t="n">
        <v>1543</v>
      </c>
      <c r="B1547" s="18" t="s">
        <v>1628</v>
      </c>
      <c r="C1547" s="18" t="s">
        <v>1622</v>
      </c>
      <c r="D1547" s="19" t="n">
        <v>2</v>
      </c>
      <c r="E1547" s="34" t="n">
        <v>715</v>
      </c>
      <c r="F1547" s="34" t="s">
        <v>32</v>
      </c>
      <c r="IL1547" s="0"/>
      <c r="IM1547" s="0"/>
      <c r="IN1547" s="0"/>
    </row>
    <row r="1548" s="36" customFormat="true" ht="15" hidden="false" customHeight="true" outlineLevel="0" collapsed="false">
      <c r="A1548" s="11" t="n">
        <v>1544</v>
      </c>
      <c r="B1548" s="27" t="s">
        <v>1629</v>
      </c>
      <c r="C1548" s="27" t="s">
        <v>1622</v>
      </c>
      <c r="D1548" s="27" t="n">
        <v>4</v>
      </c>
      <c r="E1548" s="34" t="n">
        <v>1320</v>
      </c>
      <c r="F1548" s="34" t="s">
        <v>32</v>
      </c>
      <c r="IL1548" s="0"/>
      <c r="IM1548" s="0"/>
      <c r="IN1548" s="0"/>
    </row>
    <row r="1549" s="36" customFormat="true" ht="15" hidden="false" customHeight="true" outlineLevel="0" collapsed="false">
      <c r="A1549" s="11" t="n">
        <v>1545</v>
      </c>
      <c r="B1549" s="18" t="s">
        <v>1630</v>
      </c>
      <c r="C1549" s="18" t="s">
        <v>1622</v>
      </c>
      <c r="D1549" s="19" t="n">
        <v>1</v>
      </c>
      <c r="E1549" s="34" t="n">
        <v>385</v>
      </c>
      <c r="F1549" s="34" t="s">
        <v>32</v>
      </c>
      <c r="IL1549" s="0"/>
      <c r="IM1549" s="0"/>
      <c r="IN1549" s="0"/>
    </row>
    <row r="1550" s="36" customFormat="true" ht="15" hidden="false" customHeight="true" outlineLevel="0" collapsed="false">
      <c r="A1550" s="11" t="n">
        <v>1546</v>
      </c>
      <c r="B1550" s="18" t="s">
        <v>1631</v>
      </c>
      <c r="C1550" s="18" t="s">
        <v>1622</v>
      </c>
      <c r="D1550" s="19" t="n">
        <v>2</v>
      </c>
      <c r="E1550" s="34" t="n">
        <v>770</v>
      </c>
      <c r="F1550" s="34" t="s">
        <v>32</v>
      </c>
      <c r="IL1550" s="0"/>
      <c r="IM1550" s="0"/>
      <c r="IN1550" s="0"/>
    </row>
    <row r="1551" s="36" customFormat="true" ht="15" hidden="false" customHeight="true" outlineLevel="0" collapsed="false">
      <c r="A1551" s="11" t="n">
        <v>1547</v>
      </c>
      <c r="B1551" s="27" t="s">
        <v>1632</v>
      </c>
      <c r="C1551" s="27" t="s">
        <v>1622</v>
      </c>
      <c r="D1551" s="27" t="n">
        <v>1</v>
      </c>
      <c r="E1551" s="34" t="n">
        <v>275</v>
      </c>
      <c r="F1551" s="34" t="s">
        <v>50</v>
      </c>
      <c r="IL1551" s="0"/>
      <c r="IM1551" s="0"/>
      <c r="IN1551" s="0"/>
    </row>
    <row r="1552" s="36" customFormat="true" ht="15" hidden="false" customHeight="true" outlineLevel="0" collapsed="false">
      <c r="A1552" s="11" t="n">
        <v>1548</v>
      </c>
      <c r="B1552" s="18" t="s">
        <v>1633</v>
      </c>
      <c r="C1552" s="18" t="s">
        <v>1622</v>
      </c>
      <c r="D1552" s="19" t="n">
        <v>1</v>
      </c>
      <c r="E1552" s="34" t="n">
        <v>275</v>
      </c>
      <c r="F1552" s="34" t="s">
        <v>50</v>
      </c>
      <c r="IL1552" s="0"/>
      <c r="IM1552" s="0"/>
      <c r="IN1552" s="0"/>
    </row>
    <row r="1553" s="36" customFormat="true" ht="15" hidden="false" customHeight="true" outlineLevel="0" collapsed="false">
      <c r="A1553" s="11" t="n">
        <v>1549</v>
      </c>
      <c r="B1553" s="18" t="s">
        <v>1634</v>
      </c>
      <c r="C1553" s="18" t="s">
        <v>1635</v>
      </c>
      <c r="D1553" s="19" t="n">
        <v>1</v>
      </c>
      <c r="E1553" s="34" t="n">
        <v>550</v>
      </c>
      <c r="F1553" s="34" t="s">
        <v>39</v>
      </c>
      <c r="IL1553" s="0"/>
      <c r="IM1553" s="0"/>
      <c r="IN1553" s="0"/>
    </row>
    <row r="1554" s="36" customFormat="true" ht="15" hidden="false" customHeight="true" outlineLevel="0" collapsed="false">
      <c r="A1554" s="11" t="n">
        <v>1550</v>
      </c>
      <c r="B1554" s="18" t="s">
        <v>1636</v>
      </c>
      <c r="C1554" s="18" t="s">
        <v>1635</v>
      </c>
      <c r="D1554" s="19" t="n">
        <v>3</v>
      </c>
      <c r="E1554" s="34" t="n">
        <v>1650</v>
      </c>
      <c r="F1554" s="34" t="s">
        <v>39</v>
      </c>
      <c r="IL1554" s="0"/>
      <c r="IM1554" s="0"/>
      <c r="IN1554" s="0"/>
    </row>
    <row r="1555" s="36" customFormat="true" ht="15" hidden="false" customHeight="true" outlineLevel="0" collapsed="false">
      <c r="A1555" s="11" t="n">
        <v>1551</v>
      </c>
      <c r="B1555" s="18" t="s">
        <v>1637</v>
      </c>
      <c r="C1555" s="18" t="s">
        <v>1635</v>
      </c>
      <c r="D1555" s="19" t="n">
        <v>4</v>
      </c>
      <c r="E1555" s="34" t="n">
        <v>1980</v>
      </c>
      <c r="F1555" s="34" t="s">
        <v>34</v>
      </c>
      <c r="IL1555" s="0"/>
      <c r="IM1555" s="0"/>
      <c r="IN1555" s="0"/>
    </row>
    <row r="1556" s="36" customFormat="true" ht="15" hidden="false" customHeight="true" outlineLevel="0" collapsed="false">
      <c r="A1556" s="11" t="n">
        <v>1552</v>
      </c>
      <c r="B1556" s="27" t="s">
        <v>1638</v>
      </c>
      <c r="C1556" s="27" t="s">
        <v>1635</v>
      </c>
      <c r="D1556" s="72" t="n">
        <v>2</v>
      </c>
      <c r="E1556" s="34" t="n">
        <v>990</v>
      </c>
      <c r="F1556" s="34" t="s">
        <v>34</v>
      </c>
      <c r="IL1556" s="0"/>
      <c r="IM1556" s="0"/>
      <c r="IN1556" s="0"/>
    </row>
    <row r="1557" customFormat="false" ht="15" hidden="false" customHeight="true" outlineLevel="0" collapsed="false">
      <c r="A1557" s="11" t="n">
        <v>1553</v>
      </c>
      <c r="B1557" s="27" t="s">
        <v>1639</v>
      </c>
      <c r="C1557" s="27" t="s">
        <v>1635</v>
      </c>
      <c r="D1557" s="72" t="n">
        <v>2</v>
      </c>
      <c r="E1557" s="34" t="n">
        <v>935</v>
      </c>
      <c r="F1557" s="34" t="s">
        <v>34</v>
      </c>
      <c r="G1557" s="0"/>
      <c r="H1557" s="0"/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  <c r="DB1557" s="0"/>
      <c r="DC1557" s="0"/>
      <c r="DD1557" s="0"/>
      <c r="DE1557" s="0"/>
      <c r="DF1557" s="0"/>
      <c r="DG1557" s="0"/>
      <c r="DH1557" s="0"/>
      <c r="DI1557" s="0"/>
      <c r="DJ1557" s="0"/>
      <c r="DK1557" s="0"/>
      <c r="DL1557" s="0"/>
      <c r="DM1557" s="0"/>
      <c r="DN1557" s="0"/>
      <c r="DO1557" s="0"/>
      <c r="DP1557" s="0"/>
      <c r="DQ1557" s="0"/>
      <c r="DR1557" s="0"/>
      <c r="DS1557" s="0"/>
      <c r="DT1557" s="0"/>
      <c r="DU1557" s="0"/>
      <c r="DV1557" s="0"/>
      <c r="DW1557" s="0"/>
      <c r="DX1557" s="0"/>
      <c r="DY1557" s="0"/>
      <c r="DZ1557" s="0"/>
      <c r="EA1557" s="0"/>
      <c r="EB1557" s="0"/>
      <c r="EC1557" s="0"/>
      <c r="ED1557" s="0"/>
      <c r="EE1557" s="0"/>
      <c r="EF1557" s="0"/>
      <c r="EG1557" s="0"/>
      <c r="EH1557" s="0"/>
      <c r="EI1557" s="0"/>
      <c r="EJ1557" s="0"/>
      <c r="EK1557" s="0"/>
      <c r="EL1557" s="0"/>
      <c r="EM1557" s="0"/>
      <c r="EN1557" s="0"/>
      <c r="EO1557" s="0"/>
      <c r="EP1557" s="0"/>
      <c r="EQ1557" s="0"/>
      <c r="ER1557" s="0"/>
      <c r="ES1557" s="0"/>
      <c r="ET1557" s="0"/>
      <c r="EU1557" s="0"/>
      <c r="EV1557" s="0"/>
      <c r="EW1557" s="0"/>
      <c r="EX1557" s="0"/>
      <c r="EY1557" s="0"/>
      <c r="EZ1557" s="0"/>
      <c r="FA1557" s="0"/>
      <c r="FB1557" s="0"/>
      <c r="FC1557" s="0"/>
      <c r="FD1557" s="0"/>
      <c r="FE1557" s="0"/>
      <c r="FF1557" s="0"/>
      <c r="FG1557" s="0"/>
      <c r="FH1557" s="0"/>
      <c r="FI1557" s="0"/>
      <c r="FJ1557" s="0"/>
      <c r="FK1557" s="0"/>
      <c r="FL1557" s="0"/>
      <c r="FM1557" s="0"/>
      <c r="FN1557" s="0"/>
      <c r="FO1557" s="0"/>
      <c r="FP1557" s="0"/>
      <c r="FQ1557" s="0"/>
      <c r="FR1557" s="0"/>
      <c r="FS1557" s="0"/>
      <c r="FT1557" s="0"/>
      <c r="FU1557" s="0"/>
      <c r="FV1557" s="0"/>
      <c r="FW1557" s="0"/>
      <c r="FX1557" s="0"/>
      <c r="FY1557" s="0"/>
      <c r="FZ1557" s="0"/>
      <c r="GA1557" s="0"/>
      <c r="GB1557" s="0"/>
      <c r="GC1557" s="0"/>
      <c r="GD1557" s="0"/>
      <c r="GE1557" s="0"/>
      <c r="GF1557" s="0"/>
      <c r="GG1557" s="0"/>
      <c r="GH1557" s="0"/>
      <c r="GI1557" s="0"/>
      <c r="GJ1557" s="0"/>
      <c r="GK1557" s="0"/>
      <c r="GL1557" s="0"/>
      <c r="GM1557" s="0"/>
      <c r="GN1557" s="0"/>
      <c r="GO1557" s="0"/>
      <c r="GP1557" s="0"/>
      <c r="GQ1557" s="0"/>
      <c r="GR1557" s="0"/>
      <c r="GS1557" s="0"/>
      <c r="GT1557" s="0"/>
      <c r="GU1557" s="0"/>
      <c r="GV1557" s="0"/>
      <c r="GW1557" s="0"/>
      <c r="GX1557" s="0"/>
      <c r="GY1557" s="0"/>
      <c r="GZ1557" s="0"/>
      <c r="HA1557" s="0"/>
      <c r="HB1557" s="0"/>
      <c r="HC1557" s="0"/>
      <c r="HD1557" s="0"/>
      <c r="HE1557" s="0"/>
      <c r="HF1557" s="0"/>
      <c r="HG1557" s="0"/>
      <c r="HH1557" s="0"/>
      <c r="HI1557" s="0"/>
      <c r="HJ1557" s="0"/>
      <c r="HK1557" s="0"/>
      <c r="HL1557" s="0"/>
      <c r="HM1557" s="0"/>
      <c r="HN1557" s="0"/>
      <c r="HO1557" s="0"/>
      <c r="HP1557" s="0"/>
      <c r="HQ1557" s="0"/>
      <c r="HR1557" s="0"/>
      <c r="HS1557" s="0"/>
      <c r="HT1557" s="0"/>
      <c r="HU1557" s="0"/>
      <c r="HV1557" s="0"/>
      <c r="HW1557" s="0"/>
      <c r="HX1557" s="0"/>
      <c r="HY1557" s="0"/>
      <c r="HZ1557" s="0"/>
      <c r="IA1557" s="0"/>
      <c r="IB1557" s="0"/>
      <c r="IC1557" s="0"/>
      <c r="ID1557" s="0"/>
      <c r="IE1557" s="0"/>
      <c r="IF1557" s="0"/>
      <c r="IG1557" s="0"/>
      <c r="IH1557" s="0"/>
      <c r="II1557" s="0"/>
      <c r="IJ1557" s="0"/>
      <c r="IK1557" s="0"/>
      <c r="IL1557" s="0"/>
      <c r="IM1557" s="0"/>
      <c r="IN1557" s="0"/>
      <c r="IO1557" s="0"/>
      <c r="IP1557" s="0"/>
      <c r="IQ1557" s="0"/>
      <c r="IR1557" s="0"/>
      <c r="IS1557" s="0"/>
      <c r="IT1557" s="0"/>
      <c r="IU1557" s="0"/>
      <c r="IV1557" s="0"/>
      <c r="IW1557" s="0"/>
    </row>
    <row r="1558" customFormat="false" ht="15" hidden="false" customHeight="true" outlineLevel="0" collapsed="false">
      <c r="A1558" s="11" t="n">
        <v>1554</v>
      </c>
      <c r="B1558" s="21" t="s">
        <v>1640</v>
      </c>
      <c r="C1558" s="18" t="s">
        <v>1635</v>
      </c>
      <c r="D1558" s="19" t="n">
        <v>4</v>
      </c>
      <c r="E1558" s="34" t="n">
        <v>1925</v>
      </c>
      <c r="F1558" s="34" t="s">
        <v>34</v>
      </c>
      <c r="G1558" s="0"/>
      <c r="H1558" s="0"/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  <c r="DB1558" s="0"/>
      <c r="DC1558" s="0"/>
      <c r="DD1558" s="0"/>
      <c r="DE1558" s="0"/>
      <c r="DF1558" s="0"/>
      <c r="DG1558" s="0"/>
      <c r="DH1558" s="0"/>
      <c r="DI1558" s="0"/>
      <c r="DJ1558" s="0"/>
      <c r="DK1558" s="0"/>
      <c r="DL1558" s="0"/>
      <c r="DM1558" s="0"/>
      <c r="DN1558" s="0"/>
      <c r="DO1558" s="0"/>
      <c r="DP1558" s="0"/>
      <c r="DQ1558" s="0"/>
      <c r="DR1558" s="0"/>
      <c r="DS1558" s="0"/>
      <c r="DT1558" s="0"/>
      <c r="DU1558" s="0"/>
      <c r="DV1558" s="0"/>
      <c r="DW1558" s="0"/>
      <c r="DX1558" s="0"/>
      <c r="DY1558" s="0"/>
      <c r="DZ1558" s="0"/>
      <c r="EA1558" s="0"/>
      <c r="EB1558" s="0"/>
      <c r="EC1558" s="0"/>
      <c r="ED1558" s="0"/>
      <c r="EE1558" s="0"/>
      <c r="EF1558" s="0"/>
      <c r="EG1558" s="0"/>
      <c r="EH1558" s="0"/>
      <c r="EI1558" s="0"/>
      <c r="EJ1558" s="0"/>
      <c r="EK1558" s="0"/>
      <c r="EL1558" s="0"/>
      <c r="EM1558" s="0"/>
      <c r="EN1558" s="0"/>
      <c r="EO1558" s="0"/>
      <c r="EP1558" s="0"/>
      <c r="EQ1558" s="0"/>
      <c r="ER1558" s="0"/>
      <c r="ES1558" s="0"/>
      <c r="ET1558" s="0"/>
      <c r="EU1558" s="0"/>
      <c r="EV1558" s="0"/>
      <c r="EW1558" s="0"/>
      <c r="EX1558" s="0"/>
      <c r="EY1558" s="0"/>
      <c r="EZ1558" s="0"/>
      <c r="FA1558" s="0"/>
      <c r="FB1558" s="0"/>
      <c r="FC1558" s="0"/>
      <c r="FD1558" s="0"/>
      <c r="FE1558" s="0"/>
      <c r="FF1558" s="0"/>
      <c r="FG1558" s="0"/>
      <c r="FH1558" s="0"/>
      <c r="FI1558" s="0"/>
      <c r="FJ1558" s="0"/>
      <c r="FK1558" s="0"/>
      <c r="FL1558" s="0"/>
      <c r="FM1558" s="0"/>
      <c r="FN1558" s="0"/>
      <c r="FO1558" s="0"/>
      <c r="FP1558" s="0"/>
      <c r="FQ1558" s="0"/>
      <c r="FR1558" s="0"/>
      <c r="FS1558" s="0"/>
      <c r="FT1558" s="0"/>
      <c r="FU1558" s="0"/>
      <c r="FV1558" s="0"/>
      <c r="FW1558" s="0"/>
      <c r="FX1558" s="0"/>
      <c r="FY1558" s="0"/>
      <c r="FZ1558" s="0"/>
      <c r="GA1558" s="0"/>
      <c r="GB1558" s="0"/>
      <c r="GC1558" s="0"/>
      <c r="GD1558" s="0"/>
      <c r="GE1558" s="0"/>
      <c r="GF1558" s="0"/>
      <c r="GG1558" s="0"/>
      <c r="GH1558" s="0"/>
      <c r="GI1558" s="0"/>
      <c r="GJ1558" s="0"/>
      <c r="GK1558" s="0"/>
      <c r="GL1558" s="0"/>
      <c r="GM1558" s="0"/>
      <c r="GN1558" s="0"/>
      <c r="GO1558" s="0"/>
      <c r="GP1558" s="0"/>
      <c r="GQ1558" s="0"/>
      <c r="GR1558" s="0"/>
      <c r="GS1558" s="0"/>
      <c r="GT1558" s="0"/>
      <c r="GU1558" s="0"/>
      <c r="GV1558" s="0"/>
      <c r="GW1558" s="0"/>
      <c r="GX1558" s="0"/>
      <c r="GY1558" s="0"/>
      <c r="GZ1558" s="0"/>
      <c r="HA1558" s="0"/>
      <c r="HB1558" s="0"/>
      <c r="HC1558" s="0"/>
      <c r="HD1558" s="0"/>
      <c r="HE1558" s="0"/>
      <c r="HF1558" s="0"/>
      <c r="HG1558" s="0"/>
      <c r="HH1558" s="0"/>
      <c r="HI1558" s="0"/>
      <c r="HJ1558" s="0"/>
      <c r="HK1558" s="0"/>
      <c r="HL1558" s="0"/>
      <c r="HM1558" s="0"/>
      <c r="HN1558" s="0"/>
      <c r="HO1558" s="0"/>
      <c r="HP1558" s="0"/>
      <c r="HQ1558" s="0"/>
      <c r="HR1558" s="0"/>
      <c r="HS1558" s="0"/>
      <c r="HT1558" s="0"/>
      <c r="HU1558" s="0"/>
      <c r="HV1558" s="0"/>
      <c r="HW1558" s="0"/>
      <c r="HX1558" s="0"/>
      <c r="HY1558" s="0"/>
      <c r="HZ1558" s="0"/>
      <c r="IA1558" s="0"/>
      <c r="IB1558" s="0"/>
      <c r="IC1558" s="0"/>
      <c r="ID1558" s="0"/>
      <c r="IE1558" s="0"/>
      <c r="IF1558" s="0"/>
      <c r="IG1558" s="0"/>
      <c r="IH1558" s="0"/>
      <c r="II1558" s="0"/>
      <c r="IJ1558" s="0"/>
      <c r="IK1558" s="0"/>
      <c r="IL1558" s="0"/>
      <c r="IM1558" s="0"/>
      <c r="IN1558" s="0"/>
      <c r="IO1558" s="0"/>
      <c r="IP1558" s="0"/>
      <c r="IQ1558" s="0"/>
      <c r="IR1558" s="0"/>
      <c r="IS1558" s="0"/>
      <c r="IT1558" s="0"/>
      <c r="IU1558" s="0"/>
      <c r="IV1558" s="0"/>
      <c r="IW1558" s="0"/>
    </row>
    <row r="1559" s="36" customFormat="true" ht="15" hidden="false" customHeight="true" outlineLevel="0" collapsed="false">
      <c r="A1559" s="11" t="n">
        <v>1555</v>
      </c>
      <c r="B1559" s="17" t="s">
        <v>1641</v>
      </c>
      <c r="C1559" s="18" t="s">
        <v>1635</v>
      </c>
      <c r="D1559" s="19" t="n">
        <v>1</v>
      </c>
      <c r="E1559" s="34" t="n">
        <v>495</v>
      </c>
      <c r="F1559" s="34" t="s">
        <v>34</v>
      </c>
      <c r="IL1559" s="0"/>
      <c r="IM1559" s="0"/>
      <c r="IN1559" s="0"/>
    </row>
    <row r="1560" s="36" customFormat="true" ht="15" hidden="false" customHeight="true" outlineLevel="0" collapsed="false">
      <c r="A1560" s="11" t="n">
        <v>1556</v>
      </c>
      <c r="B1560" s="21" t="s">
        <v>1642</v>
      </c>
      <c r="C1560" s="18" t="s">
        <v>1635</v>
      </c>
      <c r="D1560" s="19" t="n">
        <v>2</v>
      </c>
      <c r="E1560" s="34" t="n">
        <v>990</v>
      </c>
      <c r="F1560" s="34" t="s">
        <v>34</v>
      </c>
      <c r="IL1560" s="0"/>
      <c r="IM1560" s="0"/>
      <c r="IN1560" s="0"/>
    </row>
    <row r="1561" s="36" customFormat="true" ht="15" hidden="false" customHeight="true" outlineLevel="0" collapsed="false">
      <c r="A1561" s="11" t="n">
        <v>1557</v>
      </c>
      <c r="B1561" s="43" t="s">
        <v>1643</v>
      </c>
      <c r="C1561" s="18" t="s">
        <v>1635</v>
      </c>
      <c r="D1561" s="19" t="n">
        <v>2</v>
      </c>
      <c r="E1561" s="34" t="n">
        <v>990</v>
      </c>
      <c r="F1561" s="34" t="s">
        <v>34</v>
      </c>
      <c r="IL1561" s="0"/>
      <c r="IM1561" s="0"/>
      <c r="IN1561" s="0"/>
    </row>
    <row r="1562" s="36" customFormat="true" ht="15" hidden="false" customHeight="true" outlineLevel="0" collapsed="false">
      <c r="A1562" s="11" t="n">
        <v>1558</v>
      </c>
      <c r="B1562" s="43" t="s">
        <v>1644</v>
      </c>
      <c r="C1562" s="18" t="s">
        <v>1635</v>
      </c>
      <c r="D1562" s="19" t="n">
        <v>2</v>
      </c>
      <c r="E1562" s="34" t="n">
        <v>935</v>
      </c>
      <c r="F1562" s="34" t="s">
        <v>34</v>
      </c>
      <c r="IL1562" s="0"/>
      <c r="IM1562" s="0"/>
      <c r="IN1562" s="0"/>
    </row>
    <row r="1563" s="36" customFormat="true" ht="15" hidden="false" customHeight="true" outlineLevel="0" collapsed="false">
      <c r="A1563" s="11" t="n">
        <v>1559</v>
      </c>
      <c r="B1563" s="18" t="s">
        <v>1645</v>
      </c>
      <c r="C1563" s="18" t="s">
        <v>1635</v>
      </c>
      <c r="D1563" s="19" t="n">
        <v>2</v>
      </c>
      <c r="E1563" s="34" t="n">
        <v>770</v>
      </c>
      <c r="F1563" s="34" t="s">
        <v>32</v>
      </c>
      <c r="IL1563" s="0"/>
      <c r="IM1563" s="0"/>
      <c r="IN1563" s="0"/>
    </row>
    <row r="1564" s="36" customFormat="true" ht="15" hidden="false" customHeight="true" outlineLevel="0" collapsed="false">
      <c r="A1564" s="11" t="n">
        <v>1560</v>
      </c>
      <c r="B1564" s="18" t="s">
        <v>1646</v>
      </c>
      <c r="C1564" s="18" t="s">
        <v>1635</v>
      </c>
      <c r="D1564" s="19" t="n">
        <v>3</v>
      </c>
      <c r="E1564" s="34" t="n">
        <v>1100</v>
      </c>
      <c r="F1564" s="34" t="s">
        <v>32</v>
      </c>
      <c r="IL1564" s="0"/>
      <c r="IM1564" s="0"/>
      <c r="IN1564" s="0"/>
    </row>
    <row r="1565" s="36" customFormat="true" ht="15" hidden="false" customHeight="true" outlineLevel="0" collapsed="false">
      <c r="A1565" s="11" t="n">
        <v>1561</v>
      </c>
      <c r="B1565" s="18" t="s">
        <v>1647</v>
      </c>
      <c r="C1565" s="18" t="s">
        <v>1635</v>
      </c>
      <c r="D1565" s="19" t="n">
        <v>2</v>
      </c>
      <c r="E1565" s="34" t="n">
        <v>770</v>
      </c>
      <c r="F1565" s="34" t="s">
        <v>32</v>
      </c>
      <c r="IL1565" s="0"/>
      <c r="IM1565" s="0"/>
      <c r="IN1565" s="0"/>
    </row>
    <row r="1566" s="36" customFormat="true" ht="15" hidden="false" customHeight="true" outlineLevel="0" collapsed="false">
      <c r="A1566" s="11" t="n">
        <v>1562</v>
      </c>
      <c r="B1566" s="11" t="s">
        <v>1648</v>
      </c>
      <c r="C1566" s="18" t="s">
        <v>1635</v>
      </c>
      <c r="D1566" s="19" t="n">
        <v>2</v>
      </c>
      <c r="E1566" s="34" t="n">
        <v>770</v>
      </c>
      <c r="F1566" s="34" t="s">
        <v>32</v>
      </c>
      <c r="IL1566" s="0"/>
      <c r="IM1566" s="0"/>
      <c r="IN1566" s="0"/>
    </row>
    <row r="1567" s="36" customFormat="true" ht="15" hidden="false" customHeight="true" outlineLevel="0" collapsed="false">
      <c r="A1567" s="11" t="n">
        <v>1563</v>
      </c>
      <c r="B1567" s="18" t="s">
        <v>1649</v>
      </c>
      <c r="C1567" s="18" t="s">
        <v>1635</v>
      </c>
      <c r="D1567" s="19" t="n">
        <v>1</v>
      </c>
      <c r="E1567" s="34" t="n">
        <v>385</v>
      </c>
      <c r="F1567" s="34" t="s">
        <v>32</v>
      </c>
      <c r="IL1567" s="0"/>
      <c r="IM1567" s="0"/>
      <c r="IN1567" s="0"/>
    </row>
    <row r="1568" s="36" customFormat="true" ht="15" hidden="false" customHeight="true" outlineLevel="0" collapsed="false">
      <c r="A1568" s="11" t="n">
        <v>1564</v>
      </c>
      <c r="B1568" s="18" t="s">
        <v>1650</v>
      </c>
      <c r="C1568" s="18" t="s">
        <v>1635</v>
      </c>
      <c r="D1568" s="19" t="n">
        <v>2</v>
      </c>
      <c r="E1568" s="34" t="n">
        <v>715</v>
      </c>
      <c r="F1568" s="34" t="s">
        <v>32</v>
      </c>
      <c r="IL1568" s="0"/>
      <c r="IM1568" s="0"/>
      <c r="IN1568" s="0"/>
    </row>
    <row r="1569" s="36" customFormat="true" ht="15" hidden="false" customHeight="true" outlineLevel="0" collapsed="false">
      <c r="A1569" s="11" t="n">
        <v>1565</v>
      </c>
      <c r="B1569" s="18" t="s">
        <v>1651</v>
      </c>
      <c r="C1569" s="18" t="s">
        <v>1635</v>
      </c>
      <c r="D1569" s="19" t="n">
        <v>1</v>
      </c>
      <c r="E1569" s="34" t="n">
        <v>275</v>
      </c>
      <c r="F1569" s="34" t="s">
        <v>50</v>
      </c>
      <c r="IL1569" s="0"/>
      <c r="IM1569" s="0"/>
      <c r="IN1569" s="0"/>
    </row>
    <row r="1570" s="4" customFormat="true" ht="15" hidden="false" customHeight="true" outlineLevel="0" collapsed="false">
      <c r="A1570" s="11" t="n">
        <v>1566</v>
      </c>
      <c r="B1570" s="18" t="s">
        <v>1652</v>
      </c>
      <c r="C1570" s="18" t="s">
        <v>1635</v>
      </c>
      <c r="D1570" s="19" t="n">
        <v>2</v>
      </c>
      <c r="E1570" s="34" t="n">
        <v>550</v>
      </c>
      <c r="F1570" s="34" t="s">
        <v>50</v>
      </c>
    </row>
    <row r="1571" s="4" customFormat="true" ht="15" hidden="false" customHeight="true" outlineLevel="0" collapsed="false">
      <c r="A1571" s="11" t="n">
        <v>1567</v>
      </c>
      <c r="B1571" s="11" t="s">
        <v>1653</v>
      </c>
      <c r="C1571" s="18" t="s">
        <v>1635</v>
      </c>
      <c r="D1571" s="19" t="n">
        <v>1</v>
      </c>
      <c r="E1571" s="34" t="n">
        <v>220</v>
      </c>
      <c r="F1571" s="34" t="s">
        <v>50</v>
      </c>
    </row>
    <row r="1572" s="36" customFormat="true" ht="15" hidden="false" customHeight="true" outlineLevel="0" collapsed="false">
      <c r="A1572" s="11" t="n">
        <v>1568</v>
      </c>
      <c r="B1572" s="27" t="s">
        <v>1654</v>
      </c>
      <c r="C1572" s="18" t="s">
        <v>1655</v>
      </c>
      <c r="D1572" s="27" t="n">
        <v>2</v>
      </c>
      <c r="E1572" s="34" t="n">
        <v>1100</v>
      </c>
      <c r="F1572" s="34" t="s">
        <v>39</v>
      </c>
      <c r="IL1572" s="0"/>
      <c r="IM1572" s="0"/>
      <c r="IN1572" s="0"/>
    </row>
    <row r="1573" s="36" customFormat="true" ht="15" hidden="false" customHeight="true" outlineLevel="0" collapsed="false">
      <c r="A1573" s="11" t="n">
        <v>1569</v>
      </c>
      <c r="B1573" s="26" t="s">
        <v>1656</v>
      </c>
      <c r="C1573" s="26" t="s">
        <v>1655</v>
      </c>
      <c r="D1573" s="26" t="n">
        <v>4</v>
      </c>
      <c r="E1573" s="34" t="n">
        <v>2200</v>
      </c>
      <c r="F1573" s="34" t="s">
        <v>39</v>
      </c>
      <c r="IL1573" s="0"/>
      <c r="IM1573" s="0"/>
      <c r="IN1573" s="0"/>
    </row>
    <row r="1574" s="36" customFormat="true" ht="15" hidden="false" customHeight="true" outlineLevel="0" collapsed="false">
      <c r="A1574" s="11" t="n">
        <v>1570</v>
      </c>
      <c r="B1574" s="17" t="s">
        <v>1657</v>
      </c>
      <c r="C1574" s="17" t="s">
        <v>1655</v>
      </c>
      <c r="D1574" s="17" t="n">
        <v>1</v>
      </c>
      <c r="E1574" s="34" t="n">
        <v>550</v>
      </c>
      <c r="F1574" s="34" t="s">
        <v>39</v>
      </c>
      <c r="IL1574" s="0"/>
      <c r="IM1574" s="0"/>
      <c r="IN1574" s="0"/>
    </row>
    <row r="1575" s="36" customFormat="true" ht="15" hidden="false" customHeight="true" outlineLevel="0" collapsed="false">
      <c r="A1575" s="11" t="n">
        <v>1571</v>
      </c>
      <c r="B1575" s="73" t="s">
        <v>1658</v>
      </c>
      <c r="C1575" s="21" t="s">
        <v>1655</v>
      </c>
      <c r="D1575" s="57" t="n">
        <v>1</v>
      </c>
      <c r="E1575" s="34" t="n">
        <v>550</v>
      </c>
      <c r="F1575" s="34" t="s">
        <v>39</v>
      </c>
      <c r="IL1575" s="0"/>
      <c r="IM1575" s="0"/>
      <c r="IN1575" s="0"/>
    </row>
    <row r="1576" s="36" customFormat="true" ht="15" hidden="false" customHeight="true" outlineLevel="0" collapsed="false">
      <c r="A1576" s="11" t="n">
        <v>1572</v>
      </c>
      <c r="B1576" s="73" t="s">
        <v>1659</v>
      </c>
      <c r="C1576" s="21" t="s">
        <v>1655</v>
      </c>
      <c r="D1576" s="73" t="n">
        <v>1</v>
      </c>
      <c r="E1576" s="34" t="n">
        <v>495</v>
      </c>
      <c r="F1576" s="34" t="s">
        <v>34</v>
      </c>
      <c r="IL1576" s="0"/>
      <c r="IM1576" s="0"/>
      <c r="IN1576" s="0"/>
    </row>
    <row r="1577" s="36" customFormat="true" ht="15" hidden="false" customHeight="true" outlineLevel="0" collapsed="false">
      <c r="A1577" s="11" t="n">
        <v>1573</v>
      </c>
      <c r="B1577" s="17" t="s">
        <v>1660</v>
      </c>
      <c r="C1577" s="17" t="s">
        <v>1655</v>
      </c>
      <c r="D1577" s="17" t="n">
        <v>2</v>
      </c>
      <c r="E1577" s="34" t="n">
        <v>880</v>
      </c>
      <c r="F1577" s="34" t="s">
        <v>34</v>
      </c>
      <c r="IL1577" s="0"/>
      <c r="IM1577" s="0"/>
      <c r="IN1577" s="0"/>
    </row>
    <row r="1578" s="36" customFormat="true" ht="15" hidden="false" customHeight="true" outlineLevel="0" collapsed="false">
      <c r="A1578" s="11" t="n">
        <v>1574</v>
      </c>
      <c r="B1578" s="17" t="s">
        <v>1661</v>
      </c>
      <c r="C1578" s="17" t="s">
        <v>1655</v>
      </c>
      <c r="D1578" s="17" t="n">
        <v>2</v>
      </c>
      <c r="E1578" s="34" t="n">
        <v>990</v>
      </c>
      <c r="F1578" s="34" t="s">
        <v>34</v>
      </c>
      <c r="IL1578" s="0"/>
      <c r="IM1578" s="0"/>
      <c r="IN1578" s="0"/>
    </row>
    <row r="1579" s="36" customFormat="true" ht="15" hidden="false" customHeight="true" outlineLevel="0" collapsed="false">
      <c r="A1579" s="11" t="n">
        <v>1575</v>
      </c>
      <c r="B1579" s="73" t="s">
        <v>1662</v>
      </c>
      <c r="C1579" s="21" t="s">
        <v>1655</v>
      </c>
      <c r="D1579" s="57" t="n">
        <v>2</v>
      </c>
      <c r="E1579" s="34" t="n">
        <v>990</v>
      </c>
      <c r="F1579" s="34" t="s">
        <v>34</v>
      </c>
      <c r="IL1579" s="0"/>
      <c r="IM1579" s="0"/>
      <c r="IN1579" s="0"/>
    </row>
    <row r="1580" s="36" customFormat="true" ht="15" hidden="false" customHeight="true" outlineLevel="0" collapsed="false">
      <c r="A1580" s="11" t="n">
        <v>1576</v>
      </c>
      <c r="B1580" s="73" t="s">
        <v>1663</v>
      </c>
      <c r="C1580" s="21" t="s">
        <v>1655</v>
      </c>
      <c r="D1580" s="57" t="n">
        <v>1</v>
      </c>
      <c r="E1580" s="34" t="n">
        <v>495</v>
      </c>
      <c r="F1580" s="34" t="s">
        <v>34</v>
      </c>
      <c r="IL1580" s="0"/>
      <c r="IM1580" s="0"/>
      <c r="IN1580" s="0"/>
    </row>
    <row r="1581" s="36" customFormat="true" ht="15" hidden="false" customHeight="true" outlineLevel="0" collapsed="false">
      <c r="A1581" s="11" t="n">
        <v>1577</v>
      </c>
      <c r="B1581" s="73" t="s">
        <v>1664</v>
      </c>
      <c r="C1581" s="21" t="s">
        <v>1655</v>
      </c>
      <c r="D1581" s="57" t="n">
        <v>1</v>
      </c>
      <c r="E1581" s="34" t="n">
        <v>495</v>
      </c>
      <c r="F1581" s="34" t="s">
        <v>34</v>
      </c>
      <c r="IL1581" s="0"/>
      <c r="IM1581" s="0"/>
      <c r="IN1581" s="0"/>
    </row>
    <row r="1582" s="36" customFormat="true" ht="15" hidden="false" customHeight="true" outlineLevel="0" collapsed="false">
      <c r="A1582" s="11" t="n">
        <v>1578</v>
      </c>
      <c r="B1582" s="21" t="s">
        <v>1665</v>
      </c>
      <c r="C1582" s="21" t="s">
        <v>1655</v>
      </c>
      <c r="D1582" s="57" t="n">
        <v>1</v>
      </c>
      <c r="E1582" s="34" t="n">
        <v>495</v>
      </c>
      <c r="F1582" s="34" t="s">
        <v>34</v>
      </c>
      <c r="IL1582" s="0"/>
      <c r="IM1582" s="0"/>
      <c r="IN1582" s="0"/>
    </row>
    <row r="1583" s="36" customFormat="true" ht="15" hidden="false" customHeight="true" outlineLevel="0" collapsed="false">
      <c r="A1583" s="11" t="n">
        <v>1579</v>
      </c>
      <c r="B1583" s="17" t="s">
        <v>1666</v>
      </c>
      <c r="C1583" s="18" t="s">
        <v>1655</v>
      </c>
      <c r="D1583" s="19" t="n">
        <v>4</v>
      </c>
      <c r="E1583" s="34" t="n">
        <v>1925</v>
      </c>
      <c r="F1583" s="34" t="s">
        <v>34</v>
      </c>
      <c r="IL1583" s="0"/>
      <c r="IM1583" s="0"/>
      <c r="IN1583" s="0"/>
    </row>
    <row r="1584" s="36" customFormat="true" ht="15" hidden="false" customHeight="true" outlineLevel="0" collapsed="false">
      <c r="A1584" s="11" t="n">
        <v>1580</v>
      </c>
      <c r="B1584" s="73" t="s">
        <v>1667</v>
      </c>
      <c r="C1584" s="21" t="s">
        <v>1655</v>
      </c>
      <c r="D1584" s="73" t="n">
        <v>1</v>
      </c>
      <c r="E1584" s="34" t="n">
        <v>385</v>
      </c>
      <c r="F1584" s="34" t="s">
        <v>32</v>
      </c>
      <c r="IL1584" s="0"/>
      <c r="IM1584" s="0"/>
      <c r="IN1584" s="0"/>
    </row>
    <row r="1585" s="36" customFormat="true" ht="15" hidden="false" customHeight="true" outlineLevel="0" collapsed="false">
      <c r="A1585" s="11" t="n">
        <v>1581</v>
      </c>
      <c r="B1585" s="73" t="s">
        <v>1668</v>
      </c>
      <c r="C1585" s="21" t="s">
        <v>1655</v>
      </c>
      <c r="D1585" s="57" t="n">
        <v>1</v>
      </c>
      <c r="E1585" s="34" t="n">
        <v>385</v>
      </c>
      <c r="F1585" s="34" t="s">
        <v>32</v>
      </c>
      <c r="IL1585" s="0"/>
      <c r="IM1585" s="0"/>
      <c r="IN1585" s="0"/>
    </row>
    <row r="1586" s="36" customFormat="true" ht="15" hidden="false" customHeight="true" outlineLevel="0" collapsed="false">
      <c r="A1586" s="11" t="n">
        <v>1582</v>
      </c>
      <c r="B1586" s="73" t="s">
        <v>1669</v>
      </c>
      <c r="C1586" s="21" t="s">
        <v>1655</v>
      </c>
      <c r="D1586" s="57" t="n">
        <v>2</v>
      </c>
      <c r="E1586" s="34" t="n">
        <v>770</v>
      </c>
      <c r="F1586" s="34" t="s">
        <v>32</v>
      </c>
      <c r="IL1586" s="0"/>
      <c r="IM1586" s="0"/>
      <c r="IN1586" s="0"/>
    </row>
    <row r="1587" s="36" customFormat="true" ht="15" hidden="false" customHeight="true" outlineLevel="0" collapsed="false">
      <c r="A1587" s="11" t="n">
        <v>1583</v>
      </c>
      <c r="B1587" s="73" t="s">
        <v>1670</v>
      </c>
      <c r="C1587" s="21" t="s">
        <v>1655</v>
      </c>
      <c r="D1587" s="57" t="n">
        <v>2</v>
      </c>
      <c r="E1587" s="34" t="n">
        <v>770</v>
      </c>
      <c r="F1587" s="34" t="s">
        <v>32</v>
      </c>
      <c r="IL1587" s="0"/>
      <c r="IM1587" s="0"/>
      <c r="IN1587" s="0"/>
    </row>
    <row r="1588" s="36" customFormat="true" ht="15" hidden="false" customHeight="true" outlineLevel="0" collapsed="false">
      <c r="A1588" s="11" t="n">
        <v>1584</v>
      </c>
      <c r="B1588" s="27" t="s">
        <v>1671</v>
      </c>
      <c r="C1588" s="18" t="s">
        <v>1655</v>
      </c>
      <c r="D1588" s="19" t="n">
        <v>2</v>
      </c>
      <c r="E1588" s="34" t="n">
        <v>770</v>
      </c>
      <c r="F1588" s="34" t="s">
        <v>32</v>
      </c>
      <c r="IL1588" s="0"/>
      <c r="IM1588" s="0"/>
      <c r="IN1588" s="0"/>
    </row>
    <row r="1589" s="36" customFormat="true" ht="15" hidden="false" customHeight="true" outlineLevel="0" collapsed="false">
      <c r="A1589" s="11" t="n">
        <v>1585</v>
      </c>
      <c r="B1589" s="27" t="s">
        <v>1672</v>
      </c>
      <c r="C1589" s="18" t="s">
        <v>1655</v>
      </c>
      <c r="D1589" s="19" t="n">
        <v>3</v>
      </c>
      <c r="E1589" s="34" t="n">
        <v>1045</v>
      </c>
      <c r="F1589" s="34" t="s">
        <v>32</v>
      </c>
      <c r="IL1589" s="0"/>
      <c r="IM1589" s="0"/>
      <c r="IN1589" s="0"/>
    </row>
    <row r="1590" s="36" customFormat="true" ht="15" hidden="false" customHeight="true" outlineLevel="0" collapsed="false">
      <c r="A1590" s="11" t="n">
        <v>1586</v>
      </c>
      <c r="B1590" s="73" t="s">
        <v>1673</v>
      </c>
      <c r="C1590" s="18" t="s">
        <v>1655</v>
      </c>
      <c r="D1590" s="19" t="n">
        <v>1</v>
      </c>
      <c r="E1590" s="34" t="n">
        <v>385</v>
      </c>
      <c r="F1590" s="34" t="s">
        <v>32</v>
      </c>
      <c r="IL1590" s="0"/>
      <c r="IM1590" s="0"/>
      <c r="IN1590" s="0"/>
    </row>
    <row r="1591" s="36" customFormat="true" ht="15" hidden="false" customHeight="true" outlineLevel="0" collapsed="false">
      <c r="A1591" s="11" t="n">
        <v>1587</v>
      </c>
      <c r="B1591" s="18" t="s">
        <v>1674</v>
      </c>
      <c r="C1591" s="18" t="s">
        <v>1655</v>
      </c>
      <c r="D1591" s="19" t="n">
        <v>1</v>
      </c>
      <c r="E1591" s="34" t="n">
        <v>385</v>
      </c>
      <c r="F1591" s="34" t="s">
        <v>32</v>
      </c>
      <c r="IL1591" s="0"/>
      <c r="IM1591" s="0"/>
      <c r="IN1591" s="0"/>
    </row>
    <row r="1592" s="36" customFormat="true" ht="15" hidden="false" customHeight="true" outlineLevel="0" collapsed="false">
      <c r="A1592" s="11" t="n">
        <v>1588</v>
      </c>
      <c r="B1592" s="27" t="s">
        <v>1675</v>
      </c>
      <c r="C1592" s="18" t="s">
        <v>1655</v>
      </c>
      <c r="D1592" s="18" t="n">
        <v>2</v>
      </c>
      <c r="E1592" s="34" t="n">
        <v>660</v>
      </c>
      <c r="F1592" s="34" t="s">
        <v>32</v>
      </c>
      <c r="IL1592" s="0"/>
      <c r="IM1592" s="0"/>
      <c r="IN1592" s="0"/>
    </row>
    <row r="1593" s="36" customFormat="true" ht="15" hidden="false" customHeight="true" outlineLevel="0" collapsed="false">
      <c r="A1593" s="11" t="n">
        <v>1589</v>
      </c>
      <c r="B1593" s="27" t="s">
        <v>1676</v>
      </c>
      <c r="C1593" s="18" t="s">
        <v>1655</v>
      </c>
      <c r="D1593" s="27" t="n">
        <v>2</v>
      </c>
      <c r="E1593" s="34" t="n">
        <v>715</v>
      </c>
      <c r="F1593" s="34" t="s">
        <v>32</v>
      </c>
      <c r="IL1593" s="0"/>
      <c r="IM1593" s="0"/>
      <c r="IN1593" s="0"/>
    </row>
    <row r="1594" s="36" customFormat="true" ht="15" hidden="false" customHeight="true" outlineLevel="0" collapsed="false">
      <c r="A1594" s="11" t="n">
        <v>1590</v>
      </c>
      <c r="B1594" s="27" t="s">
        <v>1677</v>
      </c>
      <c r="C1594" s="18" t="s">
        <v>1655</v>
      </c>
      <c r="D1594" s="27" t="n">
        <v>1</v>
      </c>
      <c r="E1594" s="34" t="n">
        <v>330</v>
      </c>
      <c r="F1594" s="34" t="s">
        <v>32</v>
      </c>
      <c r="IL1594" s="0"/>
      <c r="IM1594" s="0"/>
      <c r="IN1594" s="0"/>
    </row>
    <row r="1595" s="36" customFormat="true" ht="15" hidden="false" customHeight="true" outlineLevel="0" collapsed="false">
      <c r="A1595" s="11" t="n">
        <v>1591</v>
      </c>
      <c r="B1595" s="27" t="s">
        <v>1678</v>
      </c>
      <c r="C1595" s="18" t="s">
        <v>1655</v>
      </c>
      <c r="D1595" s="44" t="n">
        <v>2</v>
      </c>
      <c r="E1595" s="34" t="n">
        <v>770</v>
      </c>
      <c r="F1595" s="34" t="s">
        <v>32</v>
      </c>
      <c r="IL1595" s="0"/>
      <c r="IM1595" s="0"/>
      <c r="IN1595" s="0"/>
    </row>
    <row r="1596" s="36" customFormat="true" ht="15" hidden="false" customHeight="true" outlineLevel="0" collapsed="false">
      <c r="A1596" s="11" t="n">
        <v>1592</v>
      </c>
      <c r="B1596" s="18" t="s">
        <v>1679</v>
      </c>
      <c r="C1596" s="18" t="s">
        <v>1655</v>
      </c>
      <c r="D1596" s="27" t="n">
        <v>1</v>
      </c>
      <c r="E1596" s="34" t="n">
        <v>275</v>
      </c>
      <c r="F1596" s="34" t="s">
        <v>50</v>
      </c>
      <c r="IL1596" s="0"/>
      <c r="IM1596" s="0"/>
      <c r="IN1596" s="0"/>
    </row>
    <row r="1597" s="36" customFormat="true" ht="15" hidden="false" customHeight="true" outlineLevel="0" collapsed="false">
      <c r="A1597" s="11" t="n">
        <v>1593</v>
      </c>
      <c r="B1597" s="17" t="s">
        <v>1680</v>
      </c>
      <c r="C1597" s="18" t="s">
        <v>1681</v>
      </c>
      <c r="D1597" s="19" t="n">
        <v>2</v>
      </c>
      <c r="E1597" s="34" t="n">
        <v>1100</v>
      </c>
      <c r="F1597" s="34" t="s">
        <v>39</v>
      </c>
      <c r="IL1597" s="0"/>
      <c r="IM1597" s="0"/>
      <c r="IN1597" s="0"/>
    </row>
    <row r="1598" s="36" customFormat="true" ht="15" hidden="false" customHeight="true" outlineLevel="0" collapsed="false">
      <c r="A1598" s="11" t="n">
        <v>1594</v>
      </c>
      <c r="B1598" s="18" t="s">
        <v>1682</v>
      </c>
      <c r="C1598" s="18" t="s">
        <v>1681</v>
      </c>
      <c r="D1598" s="19" t="n">
        <v>1</v>
      </c>
      <c r="E1598" s="34" t="n">
        <v>550</v>
      </c>
      <c r="F1598" s="34" t="s">
        <v>39</v>
      </c>
      <c r="IL1598" s="0"/>
      <c r="IM1598" s="0"/>
      <c r="IN1598" s="0"/>
    </row>
    <row r="1599" s="36" customFormat="true" ht="15" hidden="false" customHeight="true" outlineLevel="0" collapsed="false">
      <c r="A1599" s="11" t="n">
        <v>1595</v>
      </c>
      <c r="B1599" s="27" t="s">
        <v>1683</v>
      </c>
      <c r="C1599" s="18" t="s">
        <v>1681</v>
      </c>
      <c r="D1599" s="19" t="n">
        <v>2</v>
      </c>
      <c r="E1599" s="34" t="n">
        <v>1100</v>
      </c>
      <c r="F1599" s="34" t="s">
        <v>39</v>
      </c>
      <c r="IL1599" s="0"/>
      <c r="IM1599" s="0"/>
      <c r="IN1599" s="0"/>
    </row>
    <row r="1600" s="36" customFormat="true" ht="15" hidden="false" customHeight="true" outlineLevel="0" collapsed="false">
      <c r="A1600" s="11" t="n">
        <v>1596</v>
      </c>
      <c r="B1600" s="17" t="s">
        <v>1684</v>
      </c>
      <c r="C1600" s="18" t="s">
        <v>1681</v>
      </c>
      <c r="D1600" s="19" t="n">
        <v>2</v>
      </c>
      <c r="E1600" s="34" t="n">
        <v>1100</v>
      </c>
      <c r="F1600" s="34" t="s">
        <v>39</v>
      </c>
      <c r="IL1600" s="0"/>
      <c r="IM1600" s="0"/>
      <c r="IN1600" s="0"/>
    </row>
    <row r="1601" s="36" customFormat="true" ht="15" hidden="false" customHeight="true" outlineLevel="0" collapsed="false">
      <c r="A1601" s="11" t="n">
        <v>1597</v>
      </c>
      <c r="B1601" s="27" t="s">
        <v>1685</v>
      </c>
      <c r="C1601" s="18" t="s">
        <v>1681</v>
      </c>
      <c r="D1601" s="19" t="n">
        <v>2</v>
      </c>
      <c r="E1601" s="34" t="n">
        <v>1100</v>
      </c>
      <c r="F1601" s="34" t="s">
        <v>39</v>
      </c>
      <c r="IL1601" s="0"/>
      <c r="IM1601" s="0"/>
      <c r="IN1601" s="0"/>
    </row>
    <row r="1602" s="36" customFormat="true" ht="15" hidden="false" customHeight="true" outlineLevel="0" collapsed="false">
      <c r="A1602" s="11" t="n">
        <v>1598</v>
      </c>
      <c r="B1602" s="18" t="s">
        <v>1686</v>
      </c>
      <c r="C1602" s="18" t="s">
        <v>1681</v>
      </c>
      <c r="D1602" s="19" t="n">
        <v>4</v>
      </c>
      <c r="E1602" s="34" t="n">
        <v>1980</v>
      </c>
      <c r="F1602" s="34" t="s">
        <v>34</v>
      </c>
      <c r="IL1602" s="0"/>
      <c r="IM1602" s="0"/>
      <c r="IN1602" s="0"/>
    </row>
    <row r="1603" s="36" customFormat="true" ht="15" hidden="false" customHeight="true" outlineLevel="0" collapsed="false">
      <c r="A1603" s="11" t="n">
        <v>1599</v>
      </c>
      <c r="B1603" s="27" t="s">
        <v>1687</v>
      </c>
      <c r="C1603" s="18" t="s">
        <v>1681</v>
      </c>
      <c r="D1603" s="19" t="n">
        <v>1</v>
      </c>
      <c r="E1603" s="34" t="n">
        <v>495</v>
      </c>
      <c r="F1603" s="34" t="s">
        <v>34</v>
      </c>
      <c r="IL1603" s="0"/>
      <c r="IM1603" s="0"/>
      <c r="IN1603" s="0"/>
    </row>
    <row r="1604" s="36" customFormat="true" ht="15" hidden="false" customHeight="true" outlineLevel="0" collapsed="false">
      <c r="A1604" s="11" t="n">
        <v>1600</v>
      </c>
      <c r="B1604" s="27" t="s">
        <v>1688</v>
      </c>
      <c r="C1604" s="18" t="s">
        <v>1681</v>
      </c>
      <c r="D1604" s="19" t="n">
        <v>1</v>
      </c>
      <c r="E1604" s="34" t="n">
        <v>495</v>
      </c>
      <c r="F1604" s="34" t="s">
        <v>34</v>
      </c>
      <c r="IL1604" s="0"/>
      <c r="IM1604" s="0"/>
      <c r="IN1604" s="0"/>
    </row>
    <row r="1605" s="36" customFormat="true" ht="15" hidden="false" customHeight="true" outlineLevel="0" collapsed="false">
      <c r="A1605" s="11" t="n">
        <v>1601</v>
      </c>
      <c r="B1605" s="27" t="s">
        <v>1689</v>
      </c>
      <c r="C1605" s="18" t="s">
        <v>1681</v>
      </c>
      <c r="D1605" s="19" t="n">
        <v>1</v>
      </c>
      <c r="E1605" s="34" t="n">
        <v>495</v>
      </c>
      <c r="F1605" s="34" t="s">
        <v>34</v>
      </c>
      <c r="IL1605" s="0"/>
      <c r="IM1605" s="0"/>
      <c r="IN1605" s="0"/>
    </row>
    <row r="1606" s="36" customFormat="true" ht="15" hidden="false" customHeight="true" outlineLevel="0" collapsed="false">
      <c r="A1606" s="11" t="n">
        <v>1602</v>
      </c>
      <c r="B1606" s="27" t="s">
        <v>1690</v>
      </c>
      <c r="C1606" s="18" t="s">
        <v>1681</v>
      </c>
      <c r="D1606" s="19" t="n">
        <v>1</v>
      </c>
      <c r="E1606" s="34" t="n">
        <v>495</v>
      </c>
      <c r="F1606" s="34" t="s">
        <v>34</v>
      </c>
      <c r="IL1606" s="0"/>
      <c r="IM1606" s="0"/>
      <c r="IN1606" s="0"/>
    </row>
    <row r="1607" s="36" customFormat="true" ht="15" hidden="false" customHeight="true" outlineLevel="0" collapsed="false">
      <c r="A1607" s="11" t="n">
        <v>1603</v>
      </c>
      <c r="B1607" s="27" t="s">
        <v>1691</v>
      </c>
      <c r="C1607" s="18" t="s">
        <v>1681</v>
      </c>
      <c r="D1607" s="19" t="n">
        <v>1</v>
      </c>
      <c r="E1607" s="34" t="n">
        <v>495</v>
      </c>
      <c r="F1607" s="34" t="s">
        <v>34</v>
      </c>
      <c r="IL1607" s="0"/>
      <c r="IM1607" s="0"/>
      <c r="IN1607" s="0"/>
    </row>
    <row r="1608" s="36" customFormat="true" ht="15" hidden="false" customHeight="true" outlineLevel="0" collapsed="false">
      <c r="A1608" s="11" t="n">
        <v>1604</v>
      </c>
      <c r="B1608" s="73" t="s">
        <v>1624</v>
      </c>
      <c r="C1608" s="18" t="s">
        <v>1681</v>
      </c>
      <c r="D1608" s="57" t="n">
        <v>1</v>
      </c>
      <c r="E1608" s="34" t="n">
        <v>495</v>
      </c>
      <c r="F1608" s="34" t="s">
        <v>34</v>
      </c>
      <c r="IL1608" s="0"/>
      <c r="IM1608" s="0"/>
      <c r="IN1608" s="0"/>
    </row>
    <row r="1609" s="36" customFormat="true" ht="15" hidden="false" customHeight="true" outlineLevel="0" collapsed="false">
      <c r="A1609" s="11" t="n">
        <v>1605</v>
      </c>
      <c r="B1609" s="27" t="s">
        <v>1692</v>
      </c>
      <c r="C1609" s="18" t="s">
        <v>1681</v>
      </c>
      <c r="D1609" s="19" t="n">
        <v>1</v>
      </c>
      <c r="E1609" s="34" t="n">
        <v>495</v>
      </c>
      <c r="F1609" s="34" t="s">
        <v>34</v>
      </c>
      <c r="IL1609" s="0"/>
      <c r="IM1609" s="0"/>
      <c r="IN1609" s="0"/>
    </row>
    <row r="1610" s="36" customFormat="true" ht="15" hidden="false" customHeight="true" outlineLevel="0" collapsed="false">
      <c r="A1610" s="11" t="n">
        <v>1606</v>
      </c>
      <c r="B1610" s="27" t="s">
        <v>1693</v>
      </c>
      <c r="C1610" s="18" t="s">
        <v>1681</v>
      </c>
      <c r="D1610" s="19" t="n">
        <v>1</v>
      </c>
      <c r="E1610" s="34" t="n">
        <v>495</v>
      </c>
      <c r="F1610" s="34" t="s">
        <v>34</v>
      </c>
      <c r="IL1610" s="0"/>
      <c r="IM1610" s="0"/>
      <c r="IN1610" s="0"/>
    </row>
    <row r="1611" s="36" customFormat="true" ht="15" hidden="false" customHeight="true" outlineLevel="0" collapsed="false">
      <c r="A1611" s="11" t="n">
        <v>1607</v>
      </c>
      <c r="B1611" s="18" t="s">
        <v>1694</v>
      </c>
      <c r="C1611" s="18" t="s">
        <v>1681</v>
      </c>
      <c r="D1611" s="19" t="n">
        <v>2</v>
      </c>
      <c r="E1611" s="34" t="n">
        <v>990</v>
      </c>
      <c r="F1611" s="34" t="s">
        <v>34</v>
      </c>
      <c r="IL1611" s="0"/>
      <c r="IM1611" s="0"/>
      <c r="IN1611" s="0"/>
    </row>
    <row r="1612" s="36" customFormat="true" ht="15" hidden="false" customHeight="true" outlineLevel="0" collapsed="false">
      <c r="A1612" s="11" t="n">
        <v>1608</v>
      </c>
      <c r="B1612" s="17" t="s">
        <v>1695</v>
      </c>
      <c r="C1612" s="18" t="s">
        <v>1681</v>
      </c>
      <c r="D1612" s="19" t="n">
        <v>1</v>
      </c>
      <c r="E1612" s="34" t="n">
        <v>495</v>
      </c>
      <c r="F1612" s="34" t="s">
        <v>34</v>
      </c>
      <c r="IL1612" s="0"/>
      <c r="IM1612" s="0"/>
      <c r="IN1612" s="0"/>
    </row>
    <row r="1613" s="36" customFormat="true" ht="15" hidden="false" customHeight="true" outlineLevel="0" collapsed="false">
      <c r="A1613" s="11" t="n">
        <v>1609</v>
      </c>
      <c r="B1613" s="73" t="s">
        <v>1696</v>
      </c>
      <c r="C1613" s="18" t="s">
        <v>1681</v>
      </c>
      <c r="D1613" s="57" t="n">
        <v>1</v>
      </c>
      <c r="E1613" s="34" t="n">
        <v>495</v>
      </c>
      <c r="F1613" s="34" t="s">
        <v>34</v>
      </c>
      <c r="IL1613" s="0"/>
      <c r="IM1613" s="0"/>
      <c r="IN1613" s="0"/>
    </row>
    <row r="1614" s="36" customFormat="true" ht="15" hidden="false" customHeight="true" outlineLevel="0" collapsed="false">
      <c r="A1614" s="11" t="n">
        <v>1610</v>
      </c>
      <c r="B1614" s="18" t="s">
        <v>1697</v>
      </c>
      <c r="C1614" s="18" t="s">
        <v>1681</v>
      </c>
      <c r="D1614" s="19" t="n">
        <v>3</v>
      </c>
      <c r="E1614" s="34" t="n">
        <v>1375</v>
      </c>
      <c r="F1614" s="34" t="s">
        <v>34</v>
      </c>
      <c r="IL1614" s="0"/>
      <c r="IM1614" s="0"/>
      <c r="IN1614" s="0"/>
    </row>
    <row r="1615" s="36" customFormat="true" ht="15" hidden="false" customHeight="true" outlineLevel="0" collapsed="false">
      <c r="A1615" s="11" t="n">
        <v>1611</v>
      </c>
      <c r="B1615" s="18" t="s">
        <v>1698</v>
      </c>
      <c r="C1615" s="18" t="s">
        <v>1681</v>
      </c>
      <c r="D1615" s="19" t="n">
        <v>2</v>
      </c>
      <c r="E1615" s="34" t="n">
        <v>990</v>
      </c>
      <c r="F1615" s="34" t="s">
        <v>34</v>
      </c>
      <c r="IL1615" s="0"/>
      <c r="IM1615" s="0"/>
      <c r="IN1615" s="0"/>
    </row>
    <row r="1616" s="36" customFormat="true" ht="15" hidden="false" customHeight="true" outlineLevel="0" collapsed="false">
      <c r="A1616" s="11" t="n">
        <v>1612</v>
      </c>
      <c r="B1616" s="22" t="s">
        <v>1699</v>
      </c>
      <c r="C1616" s="18" t="s">
        <v>1681</v>
      </c>
      <c r="D1616" s="19" t="n">
        <v>1</v>
      </c>
      <c r="E1616" s="34" t="n">
        <v>495</v>
      </c>
      <c r="F1616" s="34" t="s">
        <v>34</v>
      </c>
      <c r="IL1616" s="0"/>
      <c r="IM1616" s="0"/>
      <c r="IN1616" s="0"/>
    </row>
    <row r="1617" s="36" customFormat="true" ht="15" hidden="false" customHeight="true" outlineLevel="0" collapsed="false">
      <c r="A1617" s="11" t="n">
        <v>1613</v>
      </c>
      <c r="B1617" s="27" t="s">
        <v>1700</v>
      </c>
      <c r="C1617" s="18" t="s">
        <v>1681</v>
      </c>
      <c r="D1617" s="19" t="n">
        <v>2</v>
      </c>
      <c r="E1617" s="34" t="n">
        <v>770</v>
      </c>
      <c r="F1617" s="34" t="s">
        <v>32</v>
      </c>
      <c r="IL1617" s="0"/>
      <c r="IM1617" s="0"/>
      <c r="IN1617" s="0"/>
    </row>
    <row r="1618" s="36" customFormat="true" ht="15" hidden="false" customHeight="true" outlineLevel="0" collapsed="false">
      <c r="A1618" s="11" t="n">
        <v>1614</v>
      </c>
      <c r="B1618" s="27" t="s">
        <v>1701</v>
      </c>
      <c r="C1618" s="18" t="s">
        <v>1681</v>
      </c>
      <c r="D1618" s="19" t="n">
        <v>1</v>
      </c>
      <c r="E1618" s="34" t="n">
        <v>385</v>
      </c>
      <c r="F1618" s="34" t="s">
        <v>32</v>
      </c>
      <c r="IL1618" s="0"/>
      <c r="IM1618" s="0"/>
      <c r="IN1618" s="0"/>
    </row>
    <row r="1619" s="36" customFormat="true" ht="15" hidden="false" customHeight="true" outlineLevel="0" collapsed="false">
      <c r="A1619" s="11" t="n">
        <v>1615</v>
      </c>
      <c r="B1619" s="73" t="s">
        <v>1702</v>
      </c>
      <c r="C1619" s="18" t="s">
        <v>1681</v>
      </c>
      <c r="D1619" s="57" t="n">
        <v>1</v>
      </c>
      <c r="E1619" s="34" t="n">
        <v>330</v>
      </c>
      <c r="F1619" s="34" t="s">
        <v>32</v>
      </c>
      <c r="IL1619" s="0"/>
      <c r="IM1619" s="0"/>
      <c r="IN1619" s="0"/>
    </row>
    <row r="1620" s="36" customFormat="true" ht="15" hidden="false" customHeight="true" outlineLevel="0" collapsed="false">
      <c r="A1620" s="11" t="n">
        <v>1616</v>
      </c>
      <c r="B1620" s="18" t="s">
        <v>1703</v>
      </c>
      <c r="C1620" s="18" t="s">
        <v>1681</v>
      </c>
      <c r="D1620" s="19" t="n">
        <v>1</v>
      </c>
      <c r="E1620" s="34" t="n">
        <v>385</v>
      </c>
      <c r="F1620" s="34" t="s">
        <v>32</v>
      </c>
      <c r="IL1620" s="0"/>
      <c r="IM1620" s="0"/>
      <c r="IN1620" s="0"/>
    </row>
    <row r="1621" s="36" customFormat="true" ht="15" hidden="false" customHeight="true" outlineLevel="0" collapsed="false">
      <c r="A1621" s="11" t="n">
        <v>1617</v>
      </c>
      <c r="B1621" s="18" t="s">
        <v>1704</v>
      </c>
      <c r="C1621" s="18" t="s">
        <v>1681</v>
      </c>
      <c r="D1621" s="19" t="n">
        <v>1</v>
      </c>
      <c r="E1621" s="34" t="n">
        <v>385</v>
      </c>
      <c r="F1621" s="34" t="s">
        <v>32</v>
      </c>
      <c r="IL1621" s="0"/>
      <c r="IM1621" s="0"/>
      <c r="IN1621" s="0"/>
    </row>
    <row r="1622" s="36" customFormat="true" ht="15" hidden="false" customHeight="true" outlineLevel="0" collapsed="false">
      <c r="A1622" s="11" t="n">
        <v>1618</v>
      </c>
      <c r="B1622" s="18" t="s">
        <v>1705</v>
      </c>
      <c r="C1622" s="18" t="s">
        <v>1681</v>
      </c>
      <c r="D1622" s="19" t="n">
        <v>1</v>
      </c>
      <c r="E1622" s="34" t="n">
        <v>385</v>
      </c>
      <c r="F1622" s="34" t="s">
        <v>32</v>
      </c>
      <c r="IL1622" s="0"/>
      <c r="IM1622" s="0"/>
      <c r="IN1622" s="0"/>
    </row>
    <row r="1623" s="75" customFormat="true" ht="15" hidden="false" customHeight="true" outlineLevel="0" collapsed="false">
      <c r="A1623" s="11" t="n">
        <v>1619</v>
      </c>
      <c r="B1623" s="18" t="s">
        <v>1706</v>
      </c>
      <c r="C1623" s="18" t="s">
        <v>1681</v>
      </c>
      <c r="D1623" s="19" t="n">
        <v>1</v>
      </c>
      <c r="E1623" s="34" t="n">
        <v>330</v>
      </c>
      <c r="F1623" s="34" t="s">
        <v>32</v>
      </c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4"/>
      <c r="CX1623" s="74"/>
      <c r="CY1623" s="74"/>
      <c r="CZ1623" s="74"/>
      <c r="DA1623" s="74"/>
      <c r="DB1623" s="74"/>
      <c r="DC1623" s="74"/>
      <c r="DD1623" s="74"/>
      <c r="DE1623" s="74"/>
      <c r="DF1623" s="74"/>
      <c r="DG1623" s="74"/>
      <c r="DH1623" s="74"/>
      <c r="DI1623" s="74"/>
      <c r="DJ1623" s="74"/>
      <c r="DK1623" s="74"/>
      <c r="DL1623" s="74"/>
      <c r="DM1623" s="74"/>
      <c r="DN1623" s="74"/>
      <c r="DO1623" s="74"/>
      <c r="DP1623" s="74"/>
      <c r="DQ1623" s="74"/>
      <c r="DR1623" s="74"/>
      <c r="DS1623" s="74"/>
      <c r="DT1623" s="74"/>
      <c r="DU1623" s="74"/>
      <c r="DV1623" s="74"/>
      <c r="DW1623" s="74"/>
      <c r="DX1623" s="74"/>
      <c r="DY1623" s="74"/>
      <c r="DZ1623" s="74"/>
      <c r="EA1623" s="74"/>
      <c r="EB1623" s="74"/>
      <c r="EC1623" s="74"/>
      <c r="ED1623" s="74"/>
      <c r="EE1623" s="74"/>
      <c r="EF1623" s="74"/>
      <c r="EG1623" s="74"/>
      <c r="EH1623" s="74"/>
      <c r="EI1623" s="74"/>
      <c r="EJ1623" s="74"/>
      <c r="EK1623" s="74"/>
      <c r="EL1623" s="74"/>
      <c r="EM1623" s="74"/>
      <c r="EN1623" s="74"/>
      <c r="EO1623" s="74"/>
      <c r="EP1623" s="74"/>
      <c r="EQ1623" s="74"/>
      <c r="ER1623" s="74"/>
      <c r="ES1623" s="74"/>
      <c r="ET1623" s="74"/>
      <c r="EU1623" s="74"/>
      <c r="EV1623" s="74"/>
      <c r="EW1623" s="74"/>
      <c r="EX1623" s="74"/>
      <c r="EY1623" s="74"/>
      <c r="EZ1623" s="74"/>
      <c r="FA1623" s="74"/>
      <c r="FB1623" s="74"/>
      <c r="FC1623" s="74"/>
      <c r="FD1623" s="74"/>
      <c r="FE1623" s="74"/>
      <c r="FF1623" s="74"/>
      <c r="FG1623" s="74"/>
      <c r="FH1623" s="74"/>
      <c r="FI1623" s="74"/>
      <c r="FJ1623" s="74"/>
      <c r="FK1623" s="74"/>
      <c r="FL1623" s="74"/>
      <c r="FM1623" s="74"/>
      <c r="FN1623" s="74"/>
      <c r="FO1623" s="74"/>
      <c r="FP1623" s="74"/>
      <c r="FQ1623" s="74"/>
      <c r="FR1623" s="74"/>
      <c r="FS1623" s="74"/>
      <c r="FT1623" s="74"/>
      <c r="FU1623" s="74"/>
      <c r="FV1623" s="74"/>
      <c r="FW1623" s="74"/>
      <c r="FX1623" s="74"/>
      <c r="FY1623" s="74"/>
      <c r="FZ1623" s="74"/>
      <c r="GA1623" s="74"/>
      <c r="GB1623" s="74"/>
      <c r="GC1623" s="74"/>
      <c r="GD1623" s="74"/>
      <c r="GE1623" s="74"/>
      <c r="GF1623" s="74"/>
      <c r="GG1623" s="74"/>
      <c r="GH1623" s="74"/>
      <c r="GI1623" s="74"/>
      <c r="GJ1623" s="74"/>
      <c r="GK1623" s="74"/>
      <c r="GL1623" s="74"/>
      <c r="GM1623" s="74"/>
      <c r="GN1623" s="74"/>
      <c r="GO1623" s="74"/>
      <c r="GP1623" s="74"/>
      <c r="GQ1623" s="74"/>
      <c r="GR1623" s="74"/>
      <c r="GS1623" s="74"/>
      <c r="GT1623" s="74"/>
      <c r="GU1623" s="74"/>
      <c r="GV1623" s="74"/>
      <c r="GW1623" s="74"/>
      <c r="GX1623" s="74"/>
      <c r="GY1623" s="74"/>
      <c r="GZ1623" s="74"/>
      <c r="HA1623" s="74"/>
      <c r="HB1623" s="74"/>
      <c r="HC1623" s="74"/>
      <c r="HD1623" s="74"/>
      <c r="HE1623" s="74"/>
      <c r="HF1623" s="74"/>
      <c r="HG1623" s="74"/>
      <c r="HH1623" s="74"/>
      <c r="HI1623" s="74"/>
      <c r="HJ1623" s="74"/>
      <c r="HK1623" s="74"/>
      <c r="HL1623" s="74"/>
      <c r="HM1623" s="74"/>
      <c r="HN1623" s="74"/>
      <c r="HO1623" s="74"/>
      <c r="HP1623" s="74"/>
      <c r="HQ1623" s="74"/>
      <c r="HR1623" s="74"/>
      <c r="HS1623" s="74"/>
      <c r="HT1623" s="74"/>
      <c r="HU1623" s="74"/>
      <c r="HV1623" s="74"/>
      <c r="HW1623" s="74"/>
      <c r="HX1623" s="74"/>
      <c r="HY1623" s="74"/>
      <c r="HZ1623" s="74"/>
      <c r="IA1623" s="74"/>
      <c r="IB1623" s="74"/>
      <c r="IC1623" s="74"/>
      <c r="ID1623" s="74"/>
      <c r="IE1623" s="74"/>
      <c r="IF1623" s="74"/>
      <c r="IG1623" s="74"/>
      <c r="IH1623" s="74"/>
      <c r="II1623" s="74"/>
      <c r="IJ1623" s="74"/>
      <c r="IK1623" s="74"/>
    </row>
    <row r="1624" s="76" customFormat="true" ht="15" hidden="false" customHeight="true" outlineLevel="0" collapsed="false">
      <c r="A1624" s="11" t="n">
        <v>1620</v>
      </c>
      <c r="B1624" s="18" t="s">
        <v>1707</v>
      </c>
      <c r="C1624" s="18" t="s">
        <v>1681</v>
      </c>
      <c r="D1624" s="19" t="n">
        <v>2</v>
      </c>
      <c r="E1624" s="34" t="n">
        <v>550</v>
      </c>
      <c r="F1624" s="34" t="s">
        <v>50</v>
      </c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  <c r="Y1624" s="74"/>
      <c r="Z1624" s="74"/>
      <c r="AA1624" s="74"/>
      <c r="AB1624" s="74"/>
      <c r="AC1624" s="74"/>
      <c r="AD1624" s="74"/>
      <c r="AE1624" s="74"/>
      <c r="AF1624" s="74"/>
      <c r="AG1624" s="74"/>
      <c r="AH1624" s="74"/>
      <c r="AI1624" s="74"/>
      <c r="AJ1624" s="74"/>
      <c r="AK1624" s="74"/>
      <c r="AL1624" s="74"/>
      <c r="AM1624" s="74"/>
      <c r="AN1624" s="74"/>
      <c r="AO1624" s="74"/>
      <c r="AP1624" s="74"/>
      <c r="AQ1624" s="74"/>
      <c r="AR1624" s="74"/>
      <c r="AS1624" s="74"/>
      <c r="AT1624" s="74"/>
      <c r="AU1624" s="74"/>
      <c r="AV1624" s="74"/>
      <c r="AW1624" s="74"/>
      <c r="AX1624" s="74"/>
      <c r="AY1624" s="74"/>
      <c r="AZ1624" s="74"/>
      <c r="BA1624" s="74"/>
      <c r="BB1624" s="74"/>
      <c r="BC1624" s="74"/>
      <c r="BD1624" s="74"/>
      <c r="BE1624" s="74"/>
      <c r="BF1624" s="74"/>
      <c r="BG1624" s="74"/>
      <c r="BH1624" s="74"/>
      <c r="BI1624" s="74"/>
      <c r="BJ1624" s="74"/>
      <c r="BK1624" s="74"/>
      <c r="BL1624" s="74"/>
      <c r="BM1624" s="74"/>
      <c r="BN1624" s="74"/>
      <c r="BO1624" s="74"/>
      <c r="BP1624" s="74"/>
      <c r="BQ1624" s="74"/>
      <c r="BR1624" s="74"/>
      <c r="BS1624" s="74"/>
      <c r="BT1624" s="74"/>
      <c r="BU1624" s="74"/>
      <c r="BV1624" s="74"/>
      <c r="BW1624" s="74"/>
      <c r="BX1624" s="74"/>
      <c r="BY1624" s="74"/>
      <c r="BZ1624" s="74"/>
      <c r="CA1624" s="74"/>
      <c r="CB1624" s="74"/>
      <c r="CC1624" s="74"/>
      <c r="CD1624" s="74"/>
      <c r="CE1624" s="74"/>
      <c r="CF1624" s="74"/>
      <c r="CG1624" s="74"/>
      <c r="CH1624" s="74"/>
      <c r="CI1624" s="74"/>
      <c r="CJ1624" s="74"/>
      <c r="CK1624" s="74"/>
      <c r="CL1624" s="74"/>
      <c r="CM1624" s="74"/>
      <c r="CN1624" s="74"/>
      <c r="CO1624" s="74"/>
      <c r="CP1624" s="74"/>
      <c r="CQ1624" s="74"/>
      <c r="CR1624" s="74"/>
      <c r="CS1624" s="74"/>
      <c r="CT1624" s="74"/>
      <c r="CU1624" s="74"/>
      <c r="CV1624" s="74"/>
      <c r="CW1624" s="74"/>
      <c r="CX1624" s="74"/>
      <c r="CY1624" s="74"/>
      <c r="CZ1624" s="74"/>
      <c r="DA1624" s="74"/>
      <c r="DB1624" s="74"/>
      <c r="DC1624" s="74"/>
      <c r="DD1624" s="74"/>
      <c r="DE1624" s="74"/>
      <c r="DF1624" s="74"/>
      <c r="DG1624" s="74"/>
      <c r="DH1624" s="74"/>
      <c r="DI1624" s="74"/>
      <c r="DJ1624" s="74"/>
      <c r="DK1624" s="74"/>
      <c r="DL1624" s="74"/>
      <c r="DM1624" s="74"/>
      <c r="DN1624" s="74"/>
      <c r="DO1624" s="74"/>
      <c r="DP1624" s="74"/>
      <c r="DQ1624" s="74"/>
      <c r="DR1624" s="74"/>
      <c r="DS1624" s="74"/>
      <c r="DT1624" s="74"/>
      <c r="DU1624" s="74"/>
      <c r="DV1624" s="74"/>
      <c r="DW1624" s="74"/>
      <c r="DX1624" s="74"/>
      <c r="DY1624" s="74"/>
      <c r="DZ1624" s="74"/>
      <c r="EA1624" s="74"/>
      <c r="EB1624" s="74"/>
      <c r="EC1624" s="74"/>
      <c r="ED1624" s="74"/>
      <c r="EE1624" s="74"/>
      <c r="EF1624" s="74"/>
      <c r="EG1624" s="74"/>
      <c r="EH1624" s="74"/>
      <c r="EI1624" s="74"/>
      <c r="EJ1624" s="74"/>
      <c r="EK1624" s="74"/>
      <c r="EL1624" s="74"/>
      <c r="EM1624" s="74"/>
      <c r="EN1624" s="74"/>
      <c r="EO1624" s="74"/>
      <c r="EP1624" s="74"/>
      <c r="EQ1624" s="74"/>
      <c r="ER1624" s="74"/>
      <c r="ES1624" s="74"/>
      <c r="ET1624" s="74"/>
      <c r="EU1624" s="74"/>
      <c r="EV1624" s="74"/>
      <c r="EW1624" s="74"/>
      <c r="EX1624" s="74"/>
      <c r="EY1624" s="74"/>
      <c r="EZ1624" s="74"/>
      <c r="FA1624" s="74"/>
      <c r="FB1624" s="74"/>
      <c r="FC1624" s="74"/>
      <c r="FD1624" s="74"/>
      <c r="FE1624" s="74"/>
      <c r="FF1624" s="74"/>
      <c r="FG1624" s="74"/>
      <c r="FH1624" s="74"/>
      <c r="FI1624" s="74"/>
      <c r="FJ1624" s="74"/>
      <c r="FK1624" s="74"/>
      <c r="FL1624" s="74"/>
      <c r="FM1624" s="74"/>
      <c r="FN1624" s="74"/>
      <c r="FO1624" s="74"/>
      <c r="FP1624" s="74"/>
      <c r="FQ1624" s="74"/>
      <c r="FR1624" s="74"/>
      <c r="FS1624" s="74"/>
      <c r="FT1624" s="74"/>
      <c r="FU1624" s="74"/>
      <c r="FV1624" s="74"/>
      <c r="FW1624" s="74"/>
      <c r="FX1624" s="74"/>
      <c r="FY1624" s="74"/>
      <c r="FZ1624" s="74"/>
      <c r="GA1624" s="74"/>
      <c r="GB1624" s="74"/>
      <c r="GC1624" s="74"/>
      <c r="GD1624" s="74"/>
      <c r="GE1624" s="74"/>
      <c r="GF1624" s="74"/>
      <c r="GG1624" s="74"/>
      <c r="GH1624" s="74"/>
      <c r="GI1624" s="74"/>
      <c r="GJ1624" s="74"/>
      <c r="GK1624" s="74"/>
      <c r="GL1624" s="74"/>
      <c r="GM1624" s="74"/>
      <c r="GN1624" s="74"/>
      <c r="GO1624" s="74"/>
      <c r="GP1624" s="74"/>
      <c r="GQ1624" s="74"/>
      <c r="GR1624" s="74"/>
      <c r="GS1624" s="74"/>
      <c r="GT1624" s="74"/>
      <c r="GU1624" s="74"/>
      <c r="GV1624" s="74"/>
      <c r="GW1624" s="74"/>
      <c r="GX1624" s="74"/>
      <c r="GY1624" s="74"/>
      <c r="GZ1624" s="74"/>
      <c r="HA1624" s="74"/>
      <c r="HB1624" s="74"/>
      <c r="HC1624" s="74"/>
      <c r="HD1624" s="74"/>
      <c r="HE1624" s="74"/>
      <c r="HF1624" s="74"/>
      <c r="HG1624" s="74"/>
      <c r="HH1624" s="74"/>
      <c r="HI1624" s="74"/>
      <c r="HJ1624" s="74"/>
      <c r="HK1624" s="74"/>
      <c r="HL1624" s="74"/>
      <c r="HM1624" s="74"/>
      <c r="HN1624" s="74"/>
      <c r="HO1624" s="74"/>
      <c r="HP1624" s="74"/>
      <c r="HQ1624" s="74"/>
      <c r="HR1624" s="74"/>
      <c r="HS1624" s="74"/>
      <c r="HT1624" s="74"/>
      <c r="HU1624" s="74"/>
      <c r="HV1624" s="74"/>
      <c r="HW1624" s="74"/>
      <c r="HX1624" s="74"/>
      <c r="HY1624" s="74"/>
      <c r="HZ1624" s="74"/>
      <c r="IA1624" s="74"/>
      <c r="IB1624" s="74"/>
      <c r="IC1624" s="74"/>
      <c r="ID1624" s="74"/>
      <c r="IE1624" s="74"/>
      <c r="IF1624" s="74"/>
      <c r="IG1624" s="74"/>
      <c r="IH1624" s="74"/>
      <c r="II1624" s="74"/>
      <c r="IJ1624" s="74"/>
      <c r="IK1624" s="74"/>
    </row>
    <row r="1625" s="76" customFormat="true" ht="15" hidden="false" customHeight="true" outlineLevel="0" collapsed="false">
      <c r="A1625" s="11" t="n">
        <v>1621</v>
      </c>
      <c r="B1625" s="18" t="s">
        <v>1708</v>
      </c>
      <c r="C1625" s="18" t="s">
        <v>1709</v>
      </c>
      <c r="D1625" s="19" t="n">
        <v>2</v>
      </c>
      <c r="E1625" s="34" t="n">
        <v>1100</v>
      </c>
      <c r="F1625" s="34" t="s">
        <v>39</v>
      </c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4"/>
      <c r="CX1625" s="74"/>
      <c r="CY1625" s="74"/>
      <c r="CZ1625" s="74"/>
      <c r="DA1625" s="74"/>
      <c r="DB1625" s="74"/>
      <c r="DC1625" s="74"/>
      <c r="DD1625" s="74"/>
      <c r="DE1625" s="74"/>
      <c r="DF1625" s="74"/>
      <c r="DG1625" s="74"/>
      <c r="DH1625" s="74"/>
      <c r="DI1625" s="74"/>
      <c r="DJ1625" s="74"/>
      <c r="DK1625" s="74"/>
      <c r="DL1625" s="74"/>
      <c r="DM1625" s="74"/>
      <c r="DN1625" s="74"/>
      <c r="DO1625" s="74"/>
      <c r="DP1625" s="74"/>
      <c r="DQ1625" s="74"/>
      <c r="DR1625" s="74"/>
      <c r="DS1625" s="74"/>
      <c r="DT1625" s="74"/>
      <c r="DU1625" s="74"/>
      <c r="DV1625" s="74"/>
      <c r="DW1625" s="74"/>
      <c r="DX1625" s="74"/>
      <c r="DY1625" s="74"/>
      <c r="DZ1625" s="74"/>
      <c r="EA1625" s="74"/>
      <c r="EB1625" s="74"/>
      <c r="EC1625" s="74"/>
      <c r="ED1625" s="74"/>
      <c r="EE1625" s="74"/>
      <c r="EF1625" s="74"/>
      <c r="EG1625" s="74"/>
      <c r="EH1625" s="74"/>
      <c r="EI1625" s="74"/>
      <c r="EJ1625" s="74"/>
      <c r="EK1625" s="74"/>
      <c r="EL1625" s="74"/>
      <c r="EM1625" s="74"/>
      <c r="EN1625" s="74"/>
      <c r="EO1625" s="74"/>
      <c r="EP1625" s="74"/>
      <c r="EQ1625" s="74"/>
      <c r="ER1625" s="74"/>
      <c r="ES1625" s="74"/>
      <c r="ET1625" s="74"/>
      <c r="EU1625" s="74"/>
      <c r="EV1625" s="74"/>
      <c r="EW1625" s="74"/>
      <c r="EX1625" s="74"/>
      <c r="EY1625" s="74"/>
      <c r="EZ1625" s="74"/>
      <c r="FA1625" s="74"/>
      <c r="FB1625" s="74"/>
      <c r="FC1625" s="74"/>
      <c r="FD1625" s="74"/>
      <c r="FE1625" s="74"/>
      <c r="FF1625" s="74"/>
      <c r="FG1625" s="74"/>
      <c r="FH1625" s="74"/>
      <c r="FI1625" s="74"/>
      <c r="FJ1625" s="74"/>
      <c r="FK1625" s="74"/>
      <c r="FL1625" s="74"/>
      <c r="FM1625" s="74"/>
      <c r="FN1625" s="74"/>
      <c r="FO1625" s="74"/>
      <c r="FP1625" s="74"/>
      <c r="FQ1625" s="74"/>
      <c r="FR1625" s="74"/>
      <c r="FS1625" s="74"/>
      <c r="FT1625" s="74"/>
      <c r="FU1625" s="74"/>
      <c r="FV1625" s="74"/>
      <c r="FW1625" s="74"/>
      <c r="FX1625" s="74"/>
      <c r="FY1625" s="74"/>
      <c r="FZ1625" s="74"/>
      <c r="GA1625" s="74"/>
      <c r="GB1625" s="74"/>
      <c r="GC1625" s="74"/>
      <c r="GD1625" s="74"/>
      <c r="GE1625" s="74"/>
      <c r="GF1625" s="74"/>
      <c r="GG1625" s="74"/>
      <c r="GH1625" s="74"/>
      <c r="GI1625" s="74"/>
      <c r="GJ1625" s="74"/>
      <c r="GK1625" s="74"/>
      <c r="GL1625" s="74"/>
      <c r="GM1625" s="74"/>
      <c r="GN1625" s="74"/>
      <c r="GO1625" s="74"/>
      <c r="GP1625" s="74"/>
      <c r="GQ1625" s="74"/>
      <c r="GR1625" s="74"/>
      <c r="GS1625" s="74"/>
      <c r="GT1625" s="74"/>
      <c r="GU1625" s="74"/>
      <c r="GV1625" s="74"/>
      <c r="GW1625" s="74"/>
      <c r="GX1625" s="74"/>
      <c r="GY1625" s="74"/>
      <c r="GZ1625" s="74"/>
      <c r="HA1625" s="74"/>
      <c r="HB1625" s="74"/>
      <c r="HC1625" s="74"/>
      <c r="HD1625" s="74"/>
      <c r="HE1625" s="74"/>
      <c r="HF1625" s="74"/>
      <c r="HG1625" s="74"/>
      <c r="HH1625" s="74"/>
      <c r="HI1625" s="74"/>
      <c r="HJ1625" s="74"/>
      <c r="HK1625" s="74"/>
      <c r="HL1625" s="74"/>
      <c r="HM1625" s="74"/>
      <c r="HN1625" s="74"/>
      <c r="HO1625" s="74"/>
      <c r="HP1625" s="74"/>
      <c r="HQ1625" s="74"/>
      <c r="HR1625" s="74"/>
      <c r="HS1625" s="74"/>
      <c r="HT1625" s="74"/>
      <c r="HU1625" s="74"/>
      <c r="HV1625" s="74"/>
      <c r="HW1625" s="74"/>
      <c r="HX1625" s="74"/>
      <c r="HY1625" s="74"/>
      <c r="HZ1625" s="74"/>
      <c r="IA1625" s="74"/>
      <c r="IB1625" s="74"/>
      <c r="IC1625" s="74"/>
      <c r="ID1625" s="74"/>
      <c r="IE1625" s="74"/>
      <c r="IF1625" s="74"/>
      <c r="IG1625" s="74"/>
      <c r="IH1625" s="74"/>
      <c r="II1625" s="74"/>
      <c r="IJ1625" s="74"/>
      <c r="IK1625" s="74"/>
    </row>
    <row r="1626" s="75" customFormat="true" ht="15" hidden="false" customHeight="true" outlineLevel="0" collapsed="false">
      <c r="A1626" s="11" t="n">
        <v>1622</v>
      </c>
      <c r="B1626" s="18" t="s">
        <v>1710</v>
      </c>
      <c r="C1626" s="18" t="s">
        <v>1709</v>
      </c>
      <c r="D1626" s="19" t="n">
        <v>3</v>
      </c>
      <c r="E1626" s="34" t="n">
        <v>1650</v>
      </c>
      <c r="F1626" s="34" t="s">
        <v>39</v>
      </c>
      <c r="G1626" s="74"/>
      <c r="H1626" s="74"/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4"/>
      <c r="X1626" s="74"/>
      <c r="Y1626" s="74"/>
      <c r="Z1626" s="74"/>
      <c r="AA1626" s="74"/>
      <c r="AB1626" s="74"/>
      <c r="AC1626" s="74"/>
      <c r="AD1626" s="74"/>
      <c r="AE1626" s="74"/>
      <c r="AF1626" s="74"/>
      <c r="AG1626" s="74"/>
      <c r="AH1626" s="74"/>
      <c r="AI1626" s="74"/>
      <c r="AJ1626" s="74"/>
      <c r="AK1626" s="74"/>
      <c r="AL1626" s="74"/>
      <c r="AM1626" s="74"/>
      <c r="AN1626" s="74"/>
      <c r="AO1626" s="74"/>
      <c r="AP1626" s="74"/>
      <c r="AQ1626" s="74"/>
      <c r="AR1626" s="74"/>
      <c r="AS1626" s="74"/>
      <c r="AT1626" s="74"/>
      <c r="AU1626" s="74"/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4"/>
      <c r="CX1626" s="74"/>
      <c r="CY1626" s="74"/>
      <c r="CZ1626" s="74"/>
      <c r="DA1626" s="74"/>
      <c r="DB1626" s="74"/>
      <c r="DC1626" s="74"/>
      <c r="DD1626" s="74"/>
      <c r="DE1626" s="74"/>
      <c r="DF1626" s="74"/>
      <c r="DG1626" s="74"/>
      <c r="DH1626" s="74"/>
      <c r="DI1626" s="74"/>
      <c r="DJ1626" s="74"/>
      <c r="DK1626" s="74"/>
      <c r="DL1626" s="74"/>
      <c r="DM1626" s="74"/>
      <c r="DN1626" s="74"/>
      <c r="DO1626" s="74"/>
      <c r="DP1626" s="74"/>
      <c r="DQ1626" s="74"/>
      <c r="DR1626" s="74"/>
      <c r="DS1626" s="74"/>
      <c r="DT1626" s="74"/>
      <c r="DU1626" s="74"/>
      <c r="DV1626" s="74"/>
      <c r="DW1626" s="74"/>
      <c r="DX1626" s="74"/>
      <c r="DY1626" s="74"/>
      <c r="DZ1626" s="74"/>
      <c r="EA1626" s="74"/>
      <c r="EB1626" s="74"/>
      <c r="EC1626" s="74"/>
      <c r="ED1626" s="74"/>
      <c r="EE1626" s="74"/>
      <c r="EF1626" s="74"/>
      <c r="EG1626" s="74"/>
      <c r="EH1626" s="74"/>
      <c r="EI1626" s="74"/>
      <c r="EJ1626" s="74"/>
      <c r="EK1626" s="74"/>
      <c r="EL1626" s="74"/>
      <c r="EM1626" s="74"/>
      <c r="EN1626" s="74"/>
      <c r="EO1626" s="74"/>
      <c r="EP1626" s="74"/>
      <c r="EQ1626" s="74"/>
      <c r="ER1626" s="74"/>
      <c r="ES1626" s="74"/>
      <c r="ET1626" s="74"/>
      <c r="EU1626" s="74"/>
      <c r="EV1626" s="74"/>
      <c r="EW1626" s="74"/>
      <c r="EX1626" s="74"/>
      <c r="EY1626" s="74"/>
      <c r="EZ1626" s="74"/>
      <c r="FA1626" s="74"/>
      <c r="FB1626" s="74"/>
      <c r="FC1626" s="74"/>
      <c r="FD1626" s="74"/>
      <c r="FE1626" s="74"/>
      <c r="FF1626" s="74"/>
      <c r="FG1626" s="74"/>
      <c r="FH1626" s="74"/>
      <c r="FI1626" s="74"/>
      <c r="FJ1626" s="74"/>
      <c r="FK1626" s="74"/>
      <c r="FL1626" s="74"/>
      <c r="FM1626" s="74"/>
      <c r="FN1626" s="74"/>
      <c r="FO1626" s="74"/>
      <c r="FP1626" s="74"/>
      <c r="FQ1626" s="74"/>
      <c r="FR1626" s="74"/>
      <c r="FS1626" s="74"/>
      <c r="FT1626" s="74"/>
      <c r="FU1626" s="74"/>
      <c r="FV1626" s="74"/>
      <c r="FW1626" s="74"/>
      <c r="FX1626" s="74"/>
      <c r="FY1626" s="74"/>
      <c r="FZ1626" s="74"/>
      <c r="GA1626" s="74"/>
      <c r="GB1626" s="74"/>
      <c r="GC1626" s="74"/>
      <c r="GD1626" s="74"/>
      <c r="GE1626" s="74"/>
      <c r="GF1626" s="74"/>
      <c r="GG1626" s="74"/>
      <c r="GH1626" s="74"/>
      <c r="GI1626" s="74"/>
      <c r="GJ1626" s="74"/>
      <c r="GK1626" s="74"/>
      <c r="GL1626" s="74"/>
      <c r="GM1626" s="74"/>
      <c r="GN1626" s="74"/>
      <c r="GO1626" s="74"/>
      <c r="GP1626" s="74"/>
      <c r="GQ1626" s="74"/>
      <c r="GR1626" s="74"/>
      <c r="GS1626" s="74"/>
      <c r="GT1626" s="74"/>
      <c r="GU1626" s="74"/>
      <c r="GV1626" s="74"/>
      <c r="GW1626" s="74"/>
      <c r="GX1626" s="74"/>
      <c r="GY1626" s="74"/>
      <c r="GZ1626" s="74"/>
      <c r="HA1626" s="74"/>
      <c r="HB1626" s="74"/>
      <c r="HC1626" s="74"/>
      <c r="HD1626" s="74"/>
      <c r="HE1626" s="74"/>
      <c r="HF1626" s="74"/>
      <c r="HG1626" s="74"/>
      <c r="HH1626" s="74"/>
      <c r="HI1626" s="74"/>
      <c r="HJ1626" s="74"/>
      <c r="HK1626" s="74"/>
      <c r="HL1626" s="74"/>
      <c r="HM1626" s="74"/>
      <c r="HN1626" s="74"/>
      <c r="HO1626" s="74"/>
      <c r="HP1626" s="74"/>
      <c r="HQ1626" s="74"/>
      <c r="HR1626" s="74"/>
      <c r="HS1626" s="74"/>
      <c r="HT1626" s="74"/>
      <c r="HU1626" s="74"/>
      <c r="HV1626" s="74"/>
      <c r="HW1626" s="74"/>
      <c r="HX1626" s="74"/>
      <c r="HY1626" s="74"/>
      <c r="HZ1626" s="74"/>
      <c r="IA1626" s="74"/>
      <c r="IB1626" s="74"/>
      <c r="IC1626" s="74"/>
      <c r="ID1626" s="74"/>
      <c r="IE1626" s="74"/>
      <c r="IF1626" s="74"/>
      <c r="IG1626" s="74"/>
      <c r="IH1626" s="74"/>
      <c r="II1626" s="74"/>
      <c r="IJ1626" s="74"/>
      <c r="IK1626" s="74"/>
    </row>
    <row r="1627" s="75" customFormat="true" ht="15" hidden="false" customHeight="true" outlineLevel="0" collapsed="false">
      <c r="A1627" s="11" t="n">
        <v>1623</v>
      </c>
      <c r="B1627" s="18" t="s">
        <v>1102</v>
      </c>
      <c r="C1627" s="18" t="s">
        <v>1709</v>
      </c>
      <c r="D1627" s="19" t="n">
        <v>1</v>
      </c>
      <c r="E1627" s="34" t="n">
        <v>550</v>
      </c>
      <c r="F1627" s="34" t="s">
        <v>39</v>
      </c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4"/>
      <c r="CX1627" s="74"/>
      <c r="CY1627" s="74"/>
      <c r="CZ1627" s="74"/>
      <c r="DA1627" s="74"/>
      <c r="DB1627" s="74"/>
      <c r="DC1627" s="74"/>
      <c r="DD1627" s="74"/>
      <c r="DE1627" s="74"/>
      <c r="DF1627" s="74"/>
      <c r="DG1627" s="74"/>
      <c r="DH1627" s="74"/>
      <c r="DI1627" s="74"/>
      <c r="DJ1627" s="74"/>
      <c r="DK1627" s="74"/>
      <c r="DL1627" s="74"/>
      <c r="DM1627" s="74"/>
      <c r="DN1627" s="74"/>
      <c r="DO1627" s="74"/>
      <c r="DP1627" s="74"/>
      <c r="DQ1627" s="74"/>
      <c r="DR1627" s="74"/>
      <c r="DS1627" s="74"/>
      <c r="DT1627" s="74"/>
      <c r="DU1627" s="74"/>
      <c r="DV1627" s="74"/>
      <c r="DW1627" s="74"/>
      <c r="DX1627" s="74"/>
      <c r="DY1627" s="74"/>
      <c r="DZ1627" s="74"/>
      <c r="EA1627" s="74"/>
      <c r="EB1627" s="74"/>
      <c r="EC1627" s="74"/>
      <c r="ED1627" s="74"/>
      <c r="EE1627" s="74"/>
      <c r="EF1627" s="74"/>
      <c r="EG1627" s="74"/>
      <c r="EH1627" s="74"/>
      <c r="EI1627" s="74"/>
      <c r="EJ1627" s="74"/>
      <c r="EK1627" s="74"/>
      <c r="EL1627" s="74"/>
      <c r="EM1627" s="74"/>
      <c r="EN1627" s="74"/>
      <c r="EO1627" s="74"/>
      <c r="EP1627" s="74"/>
      <c r="EQ1627" s="74"/>
      <c r="ER1627" s="74"/>
      <c r="ES1627" s="74"/>
      <c r="ET1627" s="74"/>
      <c r="EU1627" s="74"/>
      <c r="EV1627" s="74"/>
      <c r="EW1627" s="74"/>
      <c r="EX1627" s="74"/>
      <c r="EY1627" s="74"/>
      <c r="EZ1627" s="74"/>
      <c r="FA1627" s="74"/>
      <c r="FB1627" s="74"/>
      <c r="FC1627" s="74"/>
      <c r="FD1627" s="74"/>
      <c r="FE1627" s="74"/>
      <c r="FF1627" s="74"/>
      <c r="FG1627" s="74"/>
      <c r="FH1627" s="74"/>
      <c r="FI1627" s="74"/>
      <c r="FJ1627" s="74"/>
      <c r="FK1627" s="74"/>
      <c r="FL1627" s="74"/>
      <c r="FM1627" s="74"/>
      <c r="FN1627" s="74"/>
      <c r="FO1627" s="74"/>
      <c r="FP1627" s="74"/>
      <c r="FQ1627" s="74"/>
      <c r="FR1627" s="74"/>
      <c r="FS1627" s="74"/>
      <c r="FT1627" s="74"/>
      <c r="FU1627" s="74"/>
      <c r="FV1627" s="74"/>
      <c r="FW1627" s="74"/>
      <c r="FX1627" s="74"/>
      <c r="FY1627" s="74"/>
      <c r="FZ1627" s="74"/>
      <c r="GA1627" s="74"/>
      <c r="GB1627" s="74"/>
      <c r="GC1627" s="74"/>
      <c r="GD1627" s="74"/>
      <c r="GE1627" s="74"/>
      <c r="GF1627" s="74"/>
      <c r="GG1627" s="74"/>
      <c r="GH1627" s="74"/>
      <c r="GI1627" s="74"/>
      <c r="GJ1627" s="74"/>
      <c r="GK1627" s="74"/>
      <c r="GL1627" s="74"/>
      <c r="GM1627" s="74"/>
      <c r="GN1627" s="74"/>
      <c r="GO1627" s="74"/>
      <c r="GP1627" s="74"/>
      <c r="GQ1627" s="74"/>
      <c r="GR1627" s="74"/>
      <c r="GS1627" s="74"/>
      <c r="GT1627" s="74"/>
      <c r="GU1627" s="74"/>
      <c r="GV1627" s="74"/>
      <c r="GW1627" s="74"/>
      <c r="GX1627" s="74"/>
      <c r="GY1627" s="74"/>
      <c r="GZ1627" s="74"/>
      <c r="HA1627" s="74"/>
      <c r="HB1627" s="74"/>
      <c r="HC1627" s="74"/>
      <c r="HD1627" s="74"/>
      <c r="HE1627" s="74"/>
      <c r="HF1627" s="74"/>
      <c r="HG1627" s="74"/>
      <c r="HH1627" s="74"/>
      <c r="HI1627" s="74"/>
      <c r="HJ1627" s="74"/>
      <c r="HK1627" s="74"/>
      <c r="HL1627" s="74"/>
      <c r="HM1627" s="74"/>
      <c r="HN1627" s="74"/>
      <c r="HO1627" s="74"/>
      <c r="HP1627" s="74"/>
      <c r="HQ1627" s="74"/>
      <c r="HR1627" s="74"/>
      <c r="HS1627" s="74"/>
      <c r="HT1627" s="74"/>
      <c r="HU1627" s="74"/>
      <c r="HV1627" s="74"/>
      <c r="HW1627" s="74"/>
      <c r="HX1627" s="74"/>
      <c r="HY1627" s="74"/>
      <c r="HZ1627" s="74"/>
      <c r="IA1627" s="74"/>
      <c r="IB1627" s="74"/>
      <c r="IC1627" s="74"/>
      <c r="ID1627" s="74"/>
      <c r="IE1627" s="74"/>
      <c r="IF1627" s="74"/>
      <c r="IG1627" s="74"/>
      <c r="IH1627" s="74"/>
      <c r="II1627" s="74"/>
      <c r="IJ1627" s="74"/>
      <c r="IK1627" s="74"/>
    </row>
    <row r="1628" s="75" customFormat="true" ht="15" hidden="false" customHeight="true" outlineLevel="0" collapsed="false">
      <c r="A1628" s="11" t="n">
        <v>1624</v>
      </c>
      <c r="B1628" s="18" t="s">
        <v>1711</v>
      </c>
      <c r="C1628" s="18" t="s">
        <v>1709</v>
      </c>
      <c r="D1628" s="19" t="n">
        <v>1</v>
      </c>
      <c r="E1628" s="34" t="n">
        <v>550</v>
      </c>
      <c r="F1628" s="34" t="s">
        <v>39</v>
      </c>
      <c r="G1628" s="74"/>
      <c r="H1628" s="74"/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4"/>
      <c r="X1628" s="74"/>
      <c r="Y1628" s="74"/>
      <c r="Z1628" s="74"/>
      <c r="AA1628" s="74"/>
      <c r="AB1628" s="74"/>
      <c r="AC1628" s="74"/>
      <c r="AD1628" s="74"/>
      <c r="AE1628" s="74"/>
      <c r="AF1628" s="74"/>
      <c r="AG1628" s="74"/>
      <c r="AH1628" s="74"/>
      <c r="AI1628" s="74"/>
      <c r="AJ1628" s="74"/>
      <c r="AK1628" s="74"/>
      <c r="AL1628" s="74"/>
      <c r="AM1628" s="74"/>
      <c r="AN1628" s="74"/>
      <c r="AO1628" s="74"/>
      <c r="AP1628" s="74"/>
      <c r="AQ1628" s="74"/>
      <c r="AR1628" s="74"/>
      <c r="AS1628" s="74"/>
      <c r="AT1628" s="74"/>
      <c r="AU1628" s="74"/>
      <c r="AV1628" s="74"/>
      <c r="AW1628" s="74"/>
      <c r="AX1628" s="74"/>
      <c r="AY1628" s="74"/>
      <c r="AZ1628" s="74"/>
      <c r="BA1628" s="74"/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4"/>
      <c r="CX1628" s="74"/>
      <c r="CY1628" s="74"/>
      <c r="CZ1628" s="74"/>
      <c r="DA1628" s="74"/>
      <c r="DB1628" s="74"/>
      <c r="DC1628" s="74"/>
      <c r="DD1628" s="74"/>
      <c r="DE1628" s="74"/>
      <c r="DF1628" s="74"/>
      <c r="DG1628" s="74"/>
      <c r="DH1628" s="74"/>
      <c r="DI1628" s="74"/>
      <c r="DJ1628" s="74"/>
      <c r="DK1628" s="74"/>
      <c r="DL1628" s="74"/>
      <c r="DM1628" s="74"/>
      <c r="DN1628" s="74"/>
      <c r="DO1628" s="74"/>
      <c r="DP1628" s="74"/>
      <c r="DQ1628" s="74"/>
      <c r="DR1628" s="74"/>
      <c r="DS1628" s="74"/>
      <c r="DT1628" s="74"/>
      <c r="DU1628" s="74"/>
      <c r="DV1628" s="74"/>
      <c r="DW1628" s="74"/>
      <c r="DX1628" s="74"/>
      <c r="DY1628" s="74"/>
      <c r="DZ1628" s="74"/>
      <c r="EA1628" s="74"/>
      <c r="EB1628" s="74"/>
      <c r="EC1628" s="74"/>
      <c r="ED1628" s="74"/>
      <c r="EE1628" s="74"/>
      <c r="EF1628" s="74"/>
      <c r="EG1628" s="74"/>
      <c r="EH1628" s="74"/>
      <c r="EI1628" s="74"/>
      <c r="EJ1628" s="74"/>
      <c r="EK1628" s="74"/>
      <c r="EL1628" s="74"/>
      <c r="EM1628" s="74"/>
      <c r="EN1628" s="74"/>
      <c r="EO1628" s="74"/>
      <c r="EP1628" s="74"/>
      <c r="EQ1628" s="74"/>
      <c r="ER1628" s="74"/>
      <c r="ES1628" s="74"/>
      <c r="ET1628" s="74"/>
      <c r="EU1628" s="74"/>
      <c r="EV1628" s="74"/>
      <c r="EW1628" s="74"/>
      <c r="EX1628" s="74"/>
      <c r="EY1628" s="74"/>
      <c r="EZ1628" s="74"/>
      <c r="FA1628" s="74"/>
      <c r="FB1628" s="74"/>
      <c r="FC1628" s="74"/>
      <c r="FD1628" s="74"/>
      <c r="FE1628" s="74"/>
      <c r="FF1628" s="74"/>
      <c r="FG1628" s="74"/>
      <c r="FH1628" s="74"/>
      <c r="FI1628" s="74"/>
      <c r="FJ1628" s="74"/>
      <c r="FK1628" s="74"/>
      <c r="FL1628" s="74"/>
      <c r="FM1628" s="74"/>
      <c r="FN1628" s="74"/>
      <c r="FO1628" s="74"/>
      <c r="FP1628" s="74"/>
      <c r="FQ1628" s="74"/>
      <c r="FR1628" s="74"/>
      <c r="FS1628" s="74"/>
      <c r="FT1628" s="74"/>
      <c r="FU1628" s="74"/>
      <c r="FV1628" s="74"/>
      <c r="FW1628" s="74"/>
      <c r="FX1628" s="74"/>
      <c r="FY1628" s="74"/>
      <c r="FZ1628" s="74"/>
      <c r="GA1628" s="74"/>
      <c r="GB1628" s="74"/>
      <c r="GC1628" s="74"/>
      <c r="GD1628" s="74"/>
      <c r="GE1628" s="74"/>
      <c r="GF1628" s="74"/>
      <c r="GG1628" s="74"/>
      <c r="GH1628" s="74"/>
      <c r="GI1628" s="74"/>
      <c r="GJ1628" s="74"/>
      <c r="GK1628" s="74"/>
      <c r="GL1628" s="74"/>
      <c r="GM1628" s="74"/>
      <c r="GN1628" s="74"/>
      <c r="GO1628" s="74"/>
      <c r="GP1628" s="74"/>
      <c r="GQ1628" s="74"/>
      <c r="GR1628" s="74"/>
      <c r="GS1628" s="74"/>
      <c r="GT1628" s="74"/>
      <c r="GU1628" s="74"/>
      <c r="GV1628" s="74"/>
      <c r="GW1628" s="74"/>
      <c r="GX1628" s="74"/>
      <c r="GY1628" s="74"/>
      <c r="GZ1628" s="74"/>
      <c r="HA1628" s="74"/>
      <c r="HB1628" s="74"/>
      <c r="HC1628" s="74"/>
      <c r="HD1628" s="74"/>
      <c r="HE1628" s="74"/>
      <c r="HF1628" s="74"/>
      <c r="HG1628" s="74"/>
      <c r="HH1628" s="74"/>
      <c r="HI1628" s="74"/>
      <c r="HJ1628" s="74"/>
      <c r="HK1628" s="74"/>
      <c r="HL1628" s="74"/>
      <c r="HM1628" s="74"/>
      <c r="HN1628" s="74"/>
      <c r="HO1628" s="74"/>
      <c r="HP1628" s="74"/>
      <c r="HQ1628" s="74"/>
      <c r="HR1628" s="74"/>
      <c r="HS1628" s="74"/>
      <c r="HT1628" s="74"/>
      <c r="HU1628" s="74"/>
      <c r="HV1628" s="74"/>
      <c r="HW1628" s="74"/>
      <c r="HX1628" s="74"/>
      <c r="HY1628" s="74"/>
      <c r="HZ1628" s="74"/>
      <c r="IA1628" s="74"/>
      <c r="IB1628" s="74"/>
      <c r="IC1628" s="74"/>
      <c r="ID1628" s="74"/>
      <c r="IE1628" s="74"/>
      <c r="IF1628" s="74"/>
      <c r="IG1628" s="74"/>
      <c r="IH1628" s="74"/>
      <c r="II1628" s="74"/>
      <c r="IJ1628" s="74"/>
      <c r="IK1628" s="74"/>
    </row>
    <row r="1629" s="75" customFormat="true" ht="15" hidden="false" customHeight="true" outlineLevel="0" collapsed="false">
      <c r="A1629" s="11" t="n">
        <v>1625</v>
      </c>
      <c r="B1629" s="18" t="s">
        <v>1712</v>
      </c>
      <c r="C1629" s="18" t="s">
        <v>1709</v>
      </c>
      <c r="D1629" s="19" t="n">
        <v>3</v>
      </c>
      <c r="E1629" s="34" t="n">
        <v>1650</v>
      </c>
      <c r="F1629" s="34" t="s">
        <v>39</v>
      </c>
      <c r="G1629" s="74"/>
      <c r="H1629" s="74"/>
      <c r="I1629" s="74"/>
      <c r="J1629" s="74"/>
      <c r="K1629" s="74"/>
      <c r="L1629" s="74"/>
      <c r="M1629" s="74"/>
      <c r="N1629" s="74"/>
      <c r="O1629" s="74"/>
      <c r="P1629" s="74"/>
      <c r="Q1629" s="74"/>
      <c r="R1629" s="74"/>
      <c r="S1629" s="74"/>
      <c r="T1629" s="74"/>
      <c r="U1629" s="74"/>
      <c r="V1629" s="74"/>
      <c r="W1629" s="74"/>
      <c r="X1629" s="74"/>
      <c r="Y1629" s="74"/>
      <c r="Z1629" s="74"/>
      <c r="AA1629" s="74"/>
      <c r="AB1629" s="74"/>
      <c r="AC1629" s="74"/>
      <c r="AD1629" s="74"/>
      <c r="AE1629" s="74"/>
      <c r="AF1629" s="74"/>
      <c r="AG1629" s="74"/>
      <c r="AH1629" s="74"/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4"/>
      <c r="CX1629" s="74"/>
      <c r="CY1629" s="74"/>
      <c r="CZ1629" s="74"/>
      <c r="DA1629" s="74"/>
      <c r="DB1629" s="74"/>
      <c r="DC1629" s="74"/>
      <c r="DD1629" s="74"/>
      <c r="DE1629" s="74"/>
      <c r="DF1629" s="74"/>
      <c r="DG1629" s="74"/>
      <c r="DH1629" s="74"/>
      <c r="DI1629" s="74"/>
      <c r="DJ1629" s="74"/>
      <c r="DK1629" s="74"/>
      <c r="DL1629" s="74"/>
      <c r="DM1629" s="74"/>
      <c r="DN1629" s="74"/>
      <c r="DO1629" s="74"/>
      <c r="DP1629" s="74"/>
      <c r="DQ1629" s="74"/>
      <c r="DR1629" s="74"/>
      <c r="DS1629" s="74"/>
      <c r="DT1629" s="74"/>
      <c r="DU1629" s="74"/>
      <c r="DV1629" s="74"/>
      <c r="DW1629" s="74"/>
      <c r="DX1629" s="74"/>
      <c r="DY1629" s="74"/>
      <c r="DZ1629" s="74"/>
      <c r="EA1629" s="74"/>
      <c r="EB1629" s="74"/>
      <c r="EC1629" s="74"/>
      <c r="ED1629" s="74"/>
      <c r="EE1629" s="74"/>
      <c r="EF1629" s="74"/>
      <c r="EG1629" s="74"/>
      <c r="EH1629" s="74"/>
      <c r="EI1629" s="74"/>
      <c r="EJ1629" s="74"/>
      <c r="EK1629" s="74"/>
      <c r="EL1629" s="74"/>
      <c r="EM1629" s="74"/>
      <c r="EN1629" s="74"/>
      <c r="EO1629" s="74"/>
      <c r="EP1629" s="74"/>
      <c r="EQ1629" s="74"/>
      <c r="ER1629" s="74"/>
      <c r="ES1629" s="74"/>
      <c r="ET1629" s="74"/>
      <c r="EU1629" s="74"/>
      <c r="EV1629" s="74"/>
      <c r="EW1629" s="74"/>
      <c r="EX1629" s="74"/>
      <c r="EY1629" s="74"/>
      <c r="EZ1629" s="74"/>
      <c r="FA1629" s="74"/>
      <c r="FB1629" s="74"/>
      <c r="FC1629" s="74"/>
      <c r="FD1629" s="74"/>
      <c r="FE1629" s="74"/>
      <c r="FF1629" s="74"/>
      <c r="FG1629" s="74"/>
      <c r="FH1629" s="74"/>
      <c r="FI1629" s="74"/>
      <c r="FJ1629" s="74"/>
      <c r="FK1629" s="74"/>
      <c r="FL1629" s="74"/>
      <c r="FM1629" s="74"/>
      <c r="FN1629" s="74"/>
      <c r="FO1629" s="74"/>
      <c r="FP1629" s="74"/>
      <c r="FQ1629" s="74"/>
      <c r="FR1629" s="74"/>
      <c r="FS1629" s="74"/>
      <c r="FT1629" s="74"/>
      <c r="FU1629" s="74"/>
      <c r="FV1629" s="74"/>
      <c r="FW1629" s="74"/>
      <c r="FX1629" s="74"/>
      <c r="FY1629" s="74"/>
      <c r="FZ1629" s="74"/>
      <c r="GA1629" s="74"/>
      <c r="GB1629" s="74"/>
      <c r="GC1629" s="74"/>
      <c r="GD1629" s="74"/>
      <c r="GE1629" s="74"/>
      <c r="GF1629" s="74"/>
      <c r="GG1629" s="74"/>
      <c r="GH1629" s="74"/>
      <c r="GI1629" s="74"/>
      <c r="GJ1629" s="74"/>
      <c r="GK1629" s="74"/>
      <c r="GL1629" s="74"/>
      <c r="GM1629" s="74"/>
      <c r="GN1629" s="74"/>
      <c r="GO1629" s="74"/>
      <c r="GP1629" s="74"/>
      <c r="GQ1629" s="74"/>
      <c r="GR1629" s="74"/>
      <c r="GS1629" s="74"/>
      <c r="GT1629" s="74"/>
      <c r="GU1629" s="74"/>
      <c r="GV1629" s="74"/>
      <c r="GW1629" s="74"/>
      <c r="GX1629" s="74"/>
      <c r="GY1629" s="74"/>
      <c r="GZ1629" s="74"/>
      <c r="HA1629" s="74"/>
      <c r="HB1629" s="74"/>
      <c r="HC1629" s="74"/>
      <c r="HD1629" s="74"/>
      <c r="HE1629" s="74"/>
      <c r="HF1629" s="74"/>
      <c r="HG1629" s="74"/>
      <c r="HH1629" s="74"/>
      <c r="HI1629" s="74"/>
      <c r="HJ1629" s="74"/>
      <c r="HK1629" s="74"/>
      <c r="HL1629" s="74"/>
      <c r="HM1629" s="74"/>
      <c r="HN1629" s="74"/>
      <c r="HO1629" s="74"/>
      <c r="HP1629" s="74"/>
      <c r="HQ1629" s="74"/>
      <c r="HR1629" s="74"/>
      <c r="HS1629" s="74"/>
      <c r="HT1629" s="74"/>
      <c r="HU1629" s="74"/>
      <c r="HV1629" s="74"/>
      <c r="HW1629" s="74"/>
      <c r="HX1629" s="74"/>
      <c r="HY1629" s="74"/>
      <c r="HZ1629" s="74"/>
      <c r="IA1629" s="74"/>
      <c r="IB1629" s="74"/>
      <c r="IC1629" s="74"/>
      <c r="ID1629" s="74"/>
      <c r="IE1629" s="74"/>
      <c r="IF1629" s="74"/>
      <c r="IG1629" s="74"/>
      <c r="IH1629" s="74"/>
      <c r="II1629" s="74"/>
      <c r="IJ1629" s="74"/>
      <c r="IK1629" s="74"/>
    </row>
    <row r="1630" s="75" customFormat="true" ht="15" hidden="false" customHeight="true" outlineLevel="0" collapsed="false">
      <c r="A1630" s="11" t="n">
        <v>1626</v>
      </c>
      <c r="B1630" s="18" t="s">
        <v>1713</v>
      </c>
      <c r="C1630" s="18" t="s">
        <v>1709</v>
      </c>
      <c r="D1630" s="19" t="n">
        <v>3</v>
      </c>
      <c r="E1630" s="34" t="n">
        <v>1650</v>
      </c>
      <c r="F1630" s="34" t="s">
        <v>39</v>
      </c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4"/>
      <c r="CX1630" s="74"/>
      <c r="CY1630" s="74"/>
      <c r="CZ1630" s="74"/>
      <c r="DA1630" s="74"/>
      <c r="DB1630" s="74"/>
      <c r="DC1630" s="74"/>
      <c r="DD1630" s="74"/>
      <c r="DE1630" s="74"/>
      <c r="DF1630" s="74"/>
      <c r="DG1630" s="74"/>
      <c r="DH1630" s="74"/>
      <c r="DI1630" s="74"/>
      <c r="DJ1630" s="74"/>
      <c r="DK1630" s="74"/>
      <c r="DL1630" s="74"/>
      <c r="DM1630" s="74"/>
      <c r="DN1630" s="74"/>
      <c r="DO1630" s="74"/>
      <c r="DP1630" s="74"/>
      <c r="DQ1630" s="74"/>
      <c r="DR1630" s="74"/>
      <c r="DS1630" s="74"/>
      <c r="DT1630" s="74"/>
      <c r="DU1630" s="74"/>
      <c r="DV1630" s="74"/>
      <c r="DW1630" s="74"/>
      <c r="DX1630" s="74"/>
      <c r="DY1630" s="74"/>
      <c r="DZ1630" s="74"/>
      <c r="EA1630" s="74"/>
      <c r="EB1630" s="74"/>
      <c r="EC1630" s="74"/>
      <c r="ED1630" s="74"/>
      <c r="EE1630" s="74"/>
      <c r="EF1630" s="74"/>
      <c r="EG1630" s="74"/>
      <c r="EH1630" s="74"/>
      <c r="EI1630" s="74"/>
      <c r="EJ1630" s="74"/>
      <c r="EK1630" s="74"/>
      <c r="EL1630" s="74"/>
      <c r="EM1630" s="74"/>
      <c r="EN1630" s="74"/>
      <c r="EO1630" s="74"/>
      <c r="EP1630" s="74"/>
      <c r="EQ1630" s="74"/>
      <c r="ER1630" s="74"/>
      <c r="ES1630" s="74"/>
      <c r="ET1630" s="74"/>
      <c r="EU1630" s="74"/>
      <c r="EV1630" s="74"/>
      <c r="EW1630" s="74"/>
      <c r="EX1630" s="74"/>
      <c r="EY1630" s="74"/>
      <c r="EZ1630" s="74"/>
      <c r="FA1630" s="74"/>
      <c r="FB1630" s="74"/>
      <c r="FC1630" s="74"/>
      <c r="FD1630" s="74"/>
      <c r="FE1630" s="74"/>
      <c r="FF1630" s="74"/>
      <c r="FG1630" s="74"/>
      <c r="FH1630" s="74"/>
      <c r="FI1630" s="74"/>
      <c r="FJ1630" s="74"/>
      <c r="FK1630" s="74"/>
      <c r="FL1630" s="74"/>
      <c r="FM1630" s="74"/>
      <c r="FN1630" s="74"/>
      <c r="FO1630" s="74"/>
      <c r="FP1630" s="74"/>
      <c r="FQ1630" s="74"/>
      <c r="FR1630" s="74"/>
      <c r="FS1630" s="74"/>
      <c r="FT1630" s="74"/>
      <c r="FU1630" s="74"/>
      <c r="FV1630" s="74"/>
      <c r="FW1630" s="74"/>
      <c r="FX1630" s="74"/>
      <c r="FY1630" s="74"/>
      <c r="FZ1630" s="74"/>
      <c r="GA1630" s="74"/>
      <c r="GB1630" s="74"/>
      <c r="GC1630" s="74"/>
      <c r="GD1630" s="74"/>
      <c r="GE1630" s="74"/>
      <c r="GF1630" s="74"/>
      <c r="GG1630" s="74"/>
      <c r="GH1630" s="74"/>
      <c r="GI1630" s="74"/>
      <c r="GJ1630" s="74"/>
      <c r="GK1630" s="74"/>
      <c r="GL1630" s="74"/>
      <c r="GM1630" s="74"/>
      <c r="GN1630" s="74"/>
      <c r="GO1630" s="74"/>
      <c r="GP1630" s="74"/>
      <c r="GQ1630" s="74"/>
      <c r="GR1630" s="74"/>
      <c r="GS1630" s="74"/>
      <c r="GT1630" s="74"/>
      <c r="GU1630" s="74"/>
      <c r="GV1630" s="74"/>
      <c r="GW1630" s="74"/>
      <c r="GX1630" s="74"/>
      <c r="GY1630" s="74"/>
      <c r="GZ1630" s="74"/>
      <c r="HA1630" s="74"/>
      <c r="HB1630" s="74"/>
      <c r="HC1630" s="74"/>
      <c r="HD1630" s="74"/>
      <c r="HE1630" s="74"/>
      <c r="HF1630" s="74"/>
      <c r="HG1630" s="74"/>
      <c r="HH1630" s="74"/>
      <c r="HI1630" s="74"/>
      <c r="HJ1630" s="74"/>
      <c r="HK1630" s="74"/>
      <c r="HL1630" s="74"/>
      <c r="HM1630" s="74"/>
      <c r="HN1630" s="74"/>
      <c r="HO1630" s="74"/>
      <c r="HP1630" s="74"/>
      <c r="HQ1630" s="74"/>
      <c r="HR1630" s="74"/>
      <c r="HS1630" s="74"/>
      <c r="HT1630" s="74"/>
      <c r="HU1630" s="74"/>
      <c r="HV1630" s="74"/>
      <c r="HW1630" s="74"/>
      <c r="HX1630" s="74"/>
      <c r="HY1630" s="74"/>
      <c r="HZ1630" s="74"/>
      <c r="IA1630" s="74"/>
      <c r="IB1630" s="74"/>
      <c r="IC1630" s="74"/>
      <c r="ID1630" s="74"/>
      <c r="IE1630" s="74"/>
      <c r="IF1630" s="74"/>
      <c r="IG1630" s="74"/>
      <c r="IH1630" s="74"/>
      <c r="II1630" s="74"/>
      <c r="IJ1630" s="74"/>
      <c r="IK1630" s="74"/>
    </row>
    <row r="1631" s="75" customFormat="true" ht="15" hidden="false" customHeight="true" outlineLevel="0" collapsed="false">
      <c r="A1631" s="11" t="n">
        <v>1627</v>
      </c>
      <c r="B1631" s="18" t="s">
        <v>1714</v>
      </c>
      <c r="C1631" s="18" t="s">
        <v>1709</v>
      </c>
      <c r="D1631" s="19" t="n">
        <v>1</v>
      </c>
      <c r="E1631" s="34" t="n">
        <v>550</v>
      </c>
      <c r="F1631" s="34" t="s">
        <v>39</v>
      </c>
      <c r="G1631" s="74"/>
      <c r="H1631" s="74"/>
      <c r="I1631" s="74"/>
      <c r="J1631" s="74"/>
      <c r="K1631" s="74"/>
      <c r="L1631" s="74"/>
      <c r="M1631" s="74"/>
      <c r="N1631" s="74"/>
      <c r="O1631" s="74"/>
      <c r="P1631" s="74"/>
      <c r="Q1631" s="74"/>
      <c r="R1631" s="74"/>
      <c r="S1631" s="74"/>
      <c r="T1631" s="74"/>
      <c r="U1631" s="74"/>
      <c r="V1631" s="74"/>
      <c r="W1631" s="74"/>
      <c r="X1631" s="74"/>
      <c r="Y1631" s="74"/>
      <c r="Z1631" s="74"/>
      <c r="AA1631" s="74"/>
      <c r="AB1631" s="74"/>
      <c r="AC1631" s="74"/>
      <c r="AD1631" s="74"/>
      <c r="AE1631" s="74"/>
      <c r="AF1631" s="74"/>
      <c r="AG1631" s="74"/>
      <c r="AH1631" s="74"/>
      <c r="AI1631" s="74"/>
      <c r="AJ1631" s="74"/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4"/>
      <c r="CX1631" s="74"/>
      <c r="CY1631" s="74"/>
      <c r="CZ1631" s="74"/>
      <c r="DA1631" s="74"/>
      <c r="DB1631" s="74"/>
      <c r="DC1631" s="74"/>
      <c r="DD1631" s="74"/>
      <c r="DE1631" s="74"/>
      <c r="DF1631" s="74"/>
      <c r="DG1631" s="74"/>
      <c r="DH1631" s="74"/>
      <c r="DI1631" s="74"/>
      <c r="DJ1631" s="74"/>
      <c r="DK1631" s="74"/>
      <c r="DL1631" s="74"/>
      <c r="DM1631" s="74"/>
      <c r="DN1631" s="74"/>
      <c r="DO1631" s="74"/>
      <c r="DP1631" s="74"/>
      <c r="DQ1631" s="74"/>
      <c r="DR1631" s="74"/>
      <c r="DS1631" s="74"/>
      <c r="DT1631" s="74"/>
      <c r="DU1631" s="74"/>
      <c r="DV1631" s="74"/>
      <c r="DW1631" s="74"/>
      <c r="DX1631" s="74"/>
      <c r="DY1631" s="74"/>
      <c r="DZ1631" s="74"/>
      <c r="EA1631" s="74"/>
      <c r="EB1631" s="74"/>
      <c r="EC1631" s="74"/>
      <c r="ED1631" s="74"/>
      <c r="EE1631" s="74"/>
      <c r="EF1631" s="74"/>
      <c r="EG1631" s="74"/>
      <c r="EH1631" s="74"/>
      <c r="EI1631" s="74"/>
      <c r="EJ1631" s="74"/>
      <c r="EK1631" s="74"/>
      <c r="EL1631" s="74"/>
      <c r="EM1631" s="74"/>
      <c r="EN1631" s="74"/>
      <c r="EO1631" s="74"/>
      <c r="EP1631" s="74"/>
      <c r="EQ1631" s="74"/>
      <c r="ER1631" s="74"/>
      <c r="ES1631" s="74"/>
      <c r="ET1631" s="74"/>
      <c r="EU1631" s="74"/>
      <c r="EV1631" s="74"/>
      <c r="EW1631" s="74"/>
      <c r="EX1631" s="74"/>
      <c r="EY1631" s="74"/>
      <c r="EZ1631" s="74"/>
      <c r="FA1631" s="74"/>
      <c r="FB1631" s="74"/>
      <c r="FC1631" s="74"/>
      <c r="FD1631" s="74"/>
      <c r="FE1631" s="74"/>
      <c r="FF1631" s="74"/>
      <c r="FG1631" s="74"/>
      <c r="FH1631" s="74"/>
      <c r="FI1631" s="74"/>
      <c r="FJ1631" s="74"/>
      <c r="FK1631" s="74"/>
      <c r="FL1631" s="74"/>
      <c r="FM1631" s="74"/>
      <c r="FN1631" s="74"/>
      <c r="FO1631" s="74"/>
      <c r="FP1631" s="74"/>
      <c r="FQ1631" s="74"/>
      <c r="FR1631" s="74"/>
      <c r="FS1631" s="74"/>
      <c r="FT1631" s="74"/>
      <c r="FU1631" s="74"/>
      <c r="FV1631" s="74"/>
      <c r="FW1631" s="74"/>
      <c r="FX1631" s="74"/>
      <c r="FY1631" s="74"/>
      <c r="FZ1631" s="74"/>
      <c r="GA1631" s="74"/>
      <c r="GB1631" s="74"/>
      <c r="GC1631" s="74"/>
      <c r="GD1631" s="74"/>
      <c r="GE1631" s="74"/>
      <c r="GF1631" s="74"/>
      <c r="GG1631" s="74"/>
      <c r="GH1631" s="74"/>
      <c r="GI1631" s="74"/>
      <c r="GJ1631" s="74"/>
      <c r="GK1631" s="74"/>
      <c r="GL1631" s="74"/>
      <c r="GM1631" s="74"/>
      <c r="GN1631" s="74"/>
      <c r="GO1631" s="74"/>
      <c r="GP1631" s="74"/>
      <c r="GQ1631" s="74"/>
      <c r="GR1631" s="74"/>
      <c r="GS1631" s="74"/>
      <c r="GT1631" s="74"/>
      <c r="GU1631" s="74"/>
      <c r="GV1631" s="74"/>
      <c r="GW1631" s="74"/>
      <c r="GX1631" s="74"/>
      <c r="GY1631" s="74"/>
      <c r="GZ1631" s="74"/>
      <c r="HA1631" s="74"/>
      <c r="HB1631" s="74"/>
      <c r="HC1631" s="74"/>
      <c r="HD1631" s="74"/>
      <c r="HE1631" s="74"/>
      <c r="HF1631" s="74"/>
      <c r="HG1631" s="74"/>
      <c r="HH1631" s="74"/>
      <c r="HI1631" s="74"/>
      <c r="HJ1631" s="74"/>
      <c r="HK1631" s="74"/>
      <c r="HL1631" s="74"/>
      <c r="HM1631" s="74"/>
      <c r="HN1631" s="74"/>
      <c r="HO1631" s="74"/>
      <c r="HP1631" s="74"/>
      <c r="HQ1631" s="74"/>
      <c r="HR1631" s="74"/>
      <c r="HS1631" s="74"/>
      <c r="HT1631" s="74"/>
      <c r="HU1631" s="74"/>
      <c r="HV1631" s="74"/>
      <c r="HW1631" s="74"/>
      <c r="HX1631" s="74"/>
      <c r="HY1631" s="74"/>
      <c r="HZ1631" s="74"/>
      <c r="IA1631" s="74"/>
      <c r="IB1631" s="74"/>
      <c r="IC1631" s="74"/>
      <c r="ID1631" s="74"/>
      <c r="IE1631" s="74"/>
      <c r="IF1631" s="74"/>
      <c r="IG1631" s="74"/>
      <c r="IH1631" s="74"/>
      <c r="II1631" s="74"/>
      <c r="IJ1631" s="74"/>
      <c r="IK1631" s="74"/>
    </row>
    <row r="1632" s="75" customFormat="true" ht="15" hidden="false" customHeight="true" outlineLevel="0" collapsed="false">
      <c r="A1632" s="11" t="n">
        <v>1628</v>
      </c>
      <c r="B1632" s="18" t="s">
        <v>1715</v>
      </c>
      <c r="C1632" s="18" t="s">
        <v>1709</v>
      </c>
      <c r="D1632" s="19" t="n">
        <v>5</v>
      </c>
      <c r="E1632" s="34" t="n">
        <v>2750</v>
      </c>
      <c r="F1632" s="34" t="s">
        <v>39</v>
      </c>
      <c r="G1632" s="74"/>
      <c r="H1632" s="74"/>
      <c r="I1632" s="74"/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4"/>
      <c r="X1632" s="74"/>
      <c r="Y1632" s="74"/>
      <c r="Z1632" s="74"/>
      <c r="AA1632" s="74"/>
      <c r="AB1632" s="74"/>
      <c r="AC1632" s="74"/>
      <c r="AD1632" s="74"/>
      <c r="AE1632" s="74"/>
      <c r="AF1632" s="74"/>
      <c r="AG1632" s="74"/>
      <c r="AH1632" s="74"/>
      <c r="AI1632" s="74"/>
      <c r="AJ1632" s="74"/>
      <c r="AK1632" s="74"/>
      <c r="AL1632" s="74"/>
      <c r="AM1632" s="74"/>
      <c r="AN1632" s="74"/>
      <c r="AO1632" s="74"/>
      <c r="AP1632" s="74"/>
      <c r="AQ1632" s="74"/>
      <c r="AR1632" s="74"/>
      <c r="AS1632" s="74"/>
      <c r="AT1632" s="74"/>
      <c r="AU1632" s="74"/>
      <c r="AV1632" s="74"/>
      <c r="AW1632" s="74"/>
      <c r="AX1632" s="74"/>
      <c r="AY1632" s="74"/>
      <c r="AZ1632" s="74"/>
      <c r="BA1632" s="74"/>
      <c r="BB1632" s="74"/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4"/>
      <c r="CX1632" s="74"/>
      <c r="CY1632" s="74"/>
      <c r="CZ1632" s="74"/>
      <c r="DA1632" s="74"/>
      <c r="DB1632" s="74"/>
      <c r="DC1632" s="74"/>
      <c r="DD1632" s="74"/>
      <c r="DE1632" s="74"/>
      <c r="DF1632" s="74"/>
      <c r="DG1632" s="74"/>
      <c r="DH1632" s="74"/>
      <c r="DI1632" s="74"/>
      <c r="DJ1632" s="74"/>
      <c r="DK1632" s="74"/>
      <c r="DL1632" s="74"/>
      <c r="DM1632" s="74"/>
      <c r="DN1632" s="74"/>
      <c r="DO1632" s="74"/>
      <c r="DP1632" s="74"/>
      <c r="DQ1632" s="74"/>
      <c r="DR1632" s="74"/>
      <c r="DS1632" s="74"/>
      <c r="DT1632" s="74"/>
      <c r="DU1632" s="74"/>
      <c r="DV1632" s="74"/>
      <c r="DW1632" s="74"/>
      <c r="DX1632" s="74"/>
      <c r="DY1632" s="74"/>
      <c r="DZ1632" s="74"/>
      <c r="EA1632" s="74"/>
      <c r="EB1632" s="74"/>
      <c r="EC1632" s="74"/>
      <c r="ED1632" s="74"/>
      <c r="EE1632" s="74"/>
      <c r="EF1632" s="74"/>
      <c r="EG1632" s="74"/>
      <c r="EH1632" s="74"/>
      <c r="EI1632" s="74"/>
      <c r="EJ1632" s="74"/>
      <c r="EK1632" s="74"/>
      <c r="EL1632" s="74"/>
      <c r="EM1632" s="74"/>
      <c r="EN1632" s="74"/>
      <c r="EO1632" s="74"/>
      <c r="EP1632" s="74"/>
      <c r="EQ1632" s="74"/>
      <c r="ER1632" s="74"/>
      <c r="ES1632" s="74"/>
      <c r="ET1632" s="74"/>
      <c r="EU1632" s="74"/>
      <c r="EV1632" s="74"/>
      <c r="EW1632" s="74"/>
      <c r="EX1632" s="74"/>
      <c r="EY1632" s="74"/>
      <c r="EZ1632" s="74"/>
      <c r="FA1632" s="74"/>
      <c r="FB1632" s="74"/>
      <c r="FC1632" s="74"/>
      <c r="FD1632" s="74"/>
      <c r="FE1632" s="74"/>
      <c r="FF1632" s="74"/>
      <c r="FG1632" s="74"/>
      <c r="FH1632" s="74"/>
      <c r="FI1632" s="74"/>
      <c r="FJ1632" s="74"/>
      <c r="FK1632" s="74"/>
      <c r="FL1632" s="74"/>
      <c r="FM1632" s="74"/>
      <c r="FN1632" s="74"/>
      <c r="FO1632" s="74"/>
      <c r="FP1632" s="74"/>
      <c r="FQ1632" s="74"/>
      <c r="FR1632" s="74"/>
      <c r="FS1632" s="74"/>
      <c r="FT1632" s="74"/>
      <c r="FU1632" s="74"/>
      <c r="FV1632" s="74"/>
      <c r="FW1632" s="74"/>
      <c r="FX1632" s="74"/>
      <c r="FY1632" s="74"/>
      <c r="FZ1632" s="74"/>
      <c r="GA1632" s="74"/>
      <c r="GB1632" s="74"/>
      <c r="GC1632" s="74"/>
      <c r="GD1632" s="74"/>
      <c r="GE1632" s="74"/>
      <c r="GF1632" s="74"/>
      <c r="GG1632" s="74"/>
      <c r="GH1632" s="74"/>
      <c r="GI1632" s="74"/>
      <c r="GJ1632" s="74"/>
      <c r="GK1632" s="74"/>
      <c r="GL1632" s="74"/>
      <c r="GM1632" s="74"/>
      <c r="GN1632" s="74"/>
      <c r="GO1632" s="74"/>
      <c r="GP1632" s="74"/>
      <c r="GQ1632" s="74"/>
      <c r="GR1632" s="74"/>
      <c r="GS1632" s="74"/>
      <c r="GT1632" s="74"/>
      <c r="GU1632" s="74"/>
      <c r="GV1632" s="74"/>
      <c r="GW1632" s="74"/>
      <c r="GX1632" s="74"/>
      <c r="GY1632" s="74"/>
      <c r="GZ1632" s="74"/>
      <c r="HA1632" s="74"/>
      <c r="HB1632" s="74"/>
      <c r="HC1632" s="74"/>
      <c r="HD1632" s="74"/>
      <c r="HE1632" s="74"/>
      <c r="HF1632" s="74"/>
      <c r="HG1632" s="74"/>
      <c r="HH1632" s="74"/>
      <c r="HI1632" s="74"/>
      <c r="HJ1632" s="74"/>
      <c r="HK1632" s="74"/>
      <c r="HL1632" s="74"/>
      <c r="HM1632" s="74"/>
      <c r="HN1632" s="74"/>
      <c r="HO1632" s="74"/>
      <c r="HP1632" s="74"/>
      <c r="HQ1632" s="74"/>
      <c r="HR1632" s="74"/>
      <c r="HS1632" s="74"/>
      <c r="HT1632" s="74"/>
      <c r="HU1632" s="74"/>
      <c r="HV1632" s="74"/>
      <c r="HW1632" s="74"/>
      <c r="HX1632" s="74"/>
      <c r="HY1632" s="74"/>
      <c r="HZ1632" s="74"/>
      <c r="IA1632" s="74"/>
      <c r="IB1632" s="74"/>
      <c r="IC1632" s="74"/>
      <c r="ID1632" s="74"/>
      <c r="IE1632" s="74"/>
      <c r="IF1632" s="74"/>
      <c r="IG1632" s="74"/>
      <c r="IH1632" s="74"/>
      <c r="II1632" s="74"/>
      <c r="IJ1632" s="74"/>
      <c r="IK1632" s="74"/>
    </row>
    <row r="1633" s="75" customFormat="true" ht="15" hidden="false" customHeight="true" outlineLevel="0" collapsed="false">
      <c r="A1633" s="11" t="n">
        <v>1629</v>
      </c>
      <c r="B1633" s="18" t="s">
        <v>1716</v>
      </c>
      <c r="C1633" s="18" t="s">
        <v>1709</v>
      </c>
      <c r="D1633" s="19" t="n">
        <v>1</v>
      </c>
      <c r="E1633" s="34" t="n">
        <v>495</v>
      </c>
      <c r="F1633" s="34" t="s">
        <v>34</v>
      </c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  <c r="Y1633" s="74"/>
      <c r="Z1633" s="74"/>
      <c r="AA1633" s="74"/>
      <c r="AB1633" s="74"/>
      <c r="AC1633" s="74"/>
      <c r="AD1633" s="74"/>
      <c r="AE1633" s="74"/>
      <c r="AF1633" s="74"/>
      <c r="AG1633" s="74"/>
      <c r="AH1633" s="74"/>
      <c r="AI1633" s="74"/>
      <c r="AJ1633" s="74"/>
      <c r="AK1633" s="74"/>
      <c r="AL1633" s="74"/>
      <c r="AM1633" s="74"/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4"/>
      <c r="CX1633" s="74"/>
      <c r="CY1633" s="74"/>
      <c r="CZ1633" s="74"/>
      <c r="DA1633" s="74"/>
      <c r="DB1633" s="74"/>
      <c r="DC1633" s="74"/>
      <c r="DD1633" s="74"/>
      <c r="DE1633" s="74"/>
      <c r="DF1633" s="74"/>
      <c r="DG1633" s="74"/>
      <c r="DH1633" s="74"/>
      <c r="DI1633" s="74"/>
      <c r="DJ1633" s="74"/>
      <c r="DK1633" s="74"/>
      <c r="DL1633" s="74"/>
      <c r="DM1633" s="74"/>
      <c r="DN1633" s="74"/>
      <c r="DO1633" s="74"/>
      <c r="DP1633" s="74"/>
      <c r="DQ1633" s="74"/>
      <c r="DR1633" s="74"/>
      <c r="DS1633" s="74"/>
      <c r="DT1633" s="74"/>
      <c r="DU1633" s="74"/>
      <c r="DV1633" s="74"/>
      <c r="DW1633" s="74"/>
      <c r="DX1633" s="74"/>
      <c r="DY1633" s="74"/>
      <c r="DZ1633" s="74"/>
      <c r="EA1633" s="74"/>
      <c r="EB1633" s="74"/>
      <c r="EC1633" s="74"/>
      <c r="ED1633" s="74"/>
      <c r="EE1633" s="74"/>
      <c r="EF1633" s="74"/>
      <c r="EG1633" s="74"/>
      <c r="EH1633" s="74"/>
      <c r="EI1633" s="74"/>
      <c r="EJ1633" s="74"/>
      <c r="EK1633" s="74"/>
      <c r="EL1633" s="74"/>
      <c r="EM1633" s="74"/>
      <c r="EN1633" s="74"/>
      <c r="EO1633" s="74"/>
      <c r="EP1633" s="74"/>
      <c r="EQ1633" s="74"/>
      <c r="ER1633" s="74"/>
      <c r="ES1633" s="74"/>
      <c r="ET1633" s="74"/>
      <c r="EU1633" s="74"/>
      <c r="EV1633" s="74"/>
      <c r="EW1633" s="74"/>
      <c r="EX1633" s="74"/>
      <c r="EY1633" s="74"/>
      <c r="EZ1633" s="74"/>
      <c r="FA1633" s="74"/>
      <c r="FB1633" s="74"/>
      <c r="FC1633" s="74"/>
      <c r="FD1633" s="74"/>
      <c r="FE1633" s="74"/>
      <c r="FF1633" s="74"/>
      <c r="FG1633" s="74"/>
      <c r="FH1633" s="74"/>
      <c r="FI1633" s="74"/>
      <c r="FJ1633" s="74"/>
      <c r="FK1633" s="74"/>
      <c r="FL1633" s="74"/>
      <c r="FM1633" s="74"/>
      <c r="FN1633" s="74"/>
      <c r="FO1633" s="74"/>
      <c r="FP1633" s="74"/>
      <c r="FQ1633" s="74"/>
      <c r="FR1633" s="74"/>
      <c r="FS1633" s="74"/>
      <c r="FT1633" s="74"/>
      <c r="FU1633" s="74"/>
      <c r="FV1633" s="74"/>
      <c r="FW1633" s="74"/>
      <c r="FX1633" s="74"/>
      <c r="FY1633" s="74"/>
      <c r="FZ1633" s="74"/>
      <c r="GA1633" s="74"/>
      <c r="GB1633" s="74"/>
      <c r="GC1633" s="74"/>
      <c r="GD1633" s="74"/>
      <c r="GE1633" s="74"/>
      <c r="GF1633" s="74"/>
      <c r="GG1633" s="74"/>
      <c r="GH1633" s="74"/>
      <c r="GI1633" s="74"/>
      <c r="GJ1633" s="74"/>
      <c r="GK1633" s="74"/>
      <c r="GL1633" s="74"/>
      <c r="GM1633" s="74"/>
      <c r="GN1633" s="74"/>
      <c r="GO1633" s="74"/>
      <c r="GP1633" s="74"/>
      <c r="GQ1633" s="74"/>
      <c r="GR1633" s="74"/>
      <c r="GS1633" s="74"/>
      <c r="GT1633" s="74"/>
      <c r="GU1633" s="74"/>
      <c r="GV1633" s="74"/>
      <c r="GW1633" s="74"/>
      <c r="GX1633" s="74"/>
      <c r="GY1633" s="74"/>
      <c r="GZ1633" s="74"/>
      <c r="HA1633" s="74"/>
      <c r="HB1633" s="74"/>
      <c r="HC1633" s="74"/>
      <c r="HD1633" s="74"/>
      <c r="HE1633" s="74"/>
      <c r="HF1633" s="74"/>
      <c r="HG1633" s="74"/>
      <c r="HH1633" s="74"/>
      <c r="HI1633" s="74"/>
      <c r="HJ1633" s="74"/>
      <c r="HK1633" s="74"/>
      <c r="HL1633" s="74"/>
      <c r="HM1633" s="74"/>
      <c r="HN1633" s="74"/>
      <c r="HO1633" s="74"/>
      <c r="HP1633" s="74"/>
      <c r="HQ1633" s="74"/>
      <c r="HR1633" s="74"/>
      <c r="HS1633" s="74"/>
      <c r="HT1633" s="74"/>
      <c r="HU1633" s="74"/>
      <c r="HV1633" s="74"/>
      <c r="HW1633" s="74"/>
      <c r="HX1633" s="74"/>
      <c r="HY1633" s="74"/>
      <c r="HZ1633" s="74"/>
      <c r="IA1633" s="74"/>
      <c r="IB1633" s="74"/>
      <c r="IC1633" s="74"/>
      <c r="ID1633" s="74"/>
      <c r="IE1633" s="74"/>
      <c r="IF1633" s="74"/>
      <c r="IG1633" s="74"/>
      <c r="IH1633" s="74"/>
      <c r="II1633" s="74"/>
      <c r="IJ1633" s="74"/>
      <c r="IK1633" s="74"/>
    </row>
    <row r="1634" s="75" customFormat="true" ht="15" hidden="false" customHeight="true" outlineLevel="0" collapsed="false">
      <c r="A1634" s="11" t="n">
        <v>1630</v>
      </c>
      <c r="B1634" s="18" t="s">
        <v>1717</v>
      </c>
      <c r="C1634" s="18" t="s">
        <v>1709</v>
      </c>
      <c r="D1634" s="19" t="n">
        <v>1</v>
      </c>
      <c r="E1634" s="34" t="n">
        <v>495</v>
      </c>
      <c r="F1634" s="34" t="s">
        <v>34</v>
      </c>
      <c r="G1634" s="74"/>
      <c r="H1634" s="74"/>
      <c r="I1634" s="74"/>
      <c r="J1634" s="74"/>
      <c r="K1634" s="74"/>
      <c r="L1634" s="74"/>
      <c r="M1634" s="74"/>
      <c r="N1634" s="74"/>
      <c r="O1634" s="74"/>
      <c r="P1634" s="74"/>
      <c r="Q1634" s="74"/>
      <c r="R1634" s="74"/>
      <c r="S1634" s="74"/>
      <c r="T1634" s="74"/>
      <c r="U1634" s="74"/>
      <c r="V1634" s="74"/>
      <c r="W1634" s="74"/>
      <c r="X1634" s="74"/>
      <c r="Y1634" s="74"/>
      <c r="Z1634" s="74"/>
      <c r="AA1634" s="74"/>
      <c r="AB1634" s="74"/>
      <c r="AC1634" s="74"/>
      <c r="AD1634" s="74"/>
      <c r="AE1634" s="74"/>
      <c r="AF1634" s="74"/>
      <c r="AG1634" s="74"/>
      <c r="AH1634" s="74"/>
      <c r="AI1634" s="74"/>
      <c r="AJ1634" s="74"/>
      <c r="AK1634" s="74"/>
      <c r="AL1634" s="74"/>
      <c r="AM1634" s="74"/>
      <c r="AN1634" s="74"/>
      <c r="AO1634" s="74"/>
      <c r="AP1634" s="74"/>
      <c r="AQ1634" s="74"/>
      <c r="AR1634" s="74"/>
      <c r="AS1634" s="74"/>
      <c r="AT1634" s="74"/>
      <c r="AU1634" s="74"/>
      <c r="AV1634" s="74"/>
      <c r="AW1634" s="74"/>
      <c r="AX1634" s="74"/>
      <c r="AY1634" s="74"/>
      <c r="AZ1634" s="74"/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4"/>
      <c r="CX1634" s="74"/>
      <c r="CY1634" s="74"/>
      <c r="CZ1634" s="74"/>
      <c r="DA1634" s="74"/>
      <c r="DB1634" s="74"/>
      <c r="DC1634" s="74"/>
      <c r="DD1634" s="74"/>
      <c r="DE1634" s="74"/>
      <c r="DF1634" s="74"/>
      <c r="DG1634" s="74"/>
      <c r="DH1634" s="74"/>
      <c r="DI1634" s="74"/>
      <c r="DJ1634" s="74"/>
      <c r="DK1634" s="74"/>
      <c r="DL1634" s="74"/>
      <c r="DM1634" s="74"/>
      <c r="DN1634" s="74"/>
      <c r="DO1634" s="74"/>
      <c r="DP1634" s="74"/>
      <c r="DQ1634" s="74"/>
      <c r="DR1634" s="74"/>
      <c r="DS1634" s="74"/>
      <c r="DT1634" s="74"/>
      <c r="DU1634" s="74"/>
      <c r="DV1634" s="74"/>
      <c r="DW1634" s="74"/>
      <c r="DX1634" s="74"/>
      <c r="DY1634" s="74"/>
      <c r="DZ1634" s="74"/>
      <c r="EA1634" s="74"/>
      <c r="EB1634" s="74"/>
      <c r="EC1634" s="74"/>
      <c r="ED1634" s="74"/>
      <c r="EE1634" s="74"/>
      <c r="EF1634" s="74"/>
      <c r="EG1634" s="74"/>
      <c r="EH1634" s="74"/>
      <c r="EI1634" s="74"/>
      <c r="EJ1634" s="74"/>
      <c r="EK1634" s="74"/>
      <c r="EL1634" s="74"/>
      <c r="EM1634" s="74"/>
      <c r="EN1634" s="74"/>
      <c r="EO1634" s="74"/>
      <c r="EP1634" s="74"/>
      <c r="EQ1634" s="74"/>
      <c r="ER1634" s="74"/>
      <c r="ES1634" s="74"/>
      <c r="ET1634" s="74"/>
      <c r="EU1634" s="74"/>
      <c r="EV1634" s="74"/>
      <c r="EW1634" s="74"/>
      <c r="EX1634" s="74"/>
      <c r="EY1634" s="74"/>
      <c r="EZ1634" s="74"/>
      <c r="FA1634" s="74"/>
      <c r="FB1634" s="74"/>
      <c r="FC1634" s="74"/>
      <c r="FD1634" s="74"/>
      <c r="FE1634" s="74"/>
      <c r="FF1634" s="74"/>
      <c r="FG1634" s="74"/>
      <c r="FH1634" s="74"/>
      <c r="FI1634" s="74"/>
      <c r="FJ1634" s="74"/>
      <c r="FK1634" s="74"/>
      <c r="FL1634" s="74"/>
      <c r="FM1634" s="74"/>
      <c r="FN1634" s="74"/>
      <c r="FO1634" s="74"/>
      <c r="FP1634" s="74"/>
      <c r="FQ1634" s="74"/>
      <c r="FR1634" s="74"/>
      <c r="FS1634" s="74"/>
      <c r="FT1634" s="74"/>
      <c r="FU1634" s="74"/>
      <c r="FV1634" s="74"/>
      <c r="FW1634" s="74"/>
      <c r="FX1634" s="74"/>
      <c r="FY1634" s="74"/>
      <c r="FZ1634" s="74"/>
      <c r="GA1634" s="74"/>
      <c r="GB1634" s="74"/>
      <c r="GC1634" s="74"/>
      <c r="GD1634" s="74"/>
      <c r="GE1634" s="74"/>
      <c r="GF1634" s="74"/>
      <c r="GG1634" s="74"/>
      <c r="GH1634" s="74"/>
      <c r="GI1634" s="74"/>
      <c r="GJ1634" s="74"/>
      <c r="GK1634" s="74"/>
      <c r="GL1634" s="74"/>
      <c r="GM1634" s="74"/>
      <c r="GN1634" s="74"/>
      <c r="GO1634" s="74"/>
      <c r="GP1634" s="74"/>
      <c r="GQ1634" s="74"/>
      <c r="GR1634" s="74"/>
      <c r="GS1634" s="74"/>
      <c r="GT1634" s="74"/>
      <c r="GU1634" s="74"/>
      <c r="GV1634" s="74"/>
      <c r="GW1634" s="74"/>
      <c r="GX1634" s="74"/>
      <c r="GY1634" s="74"/>
      <c r="GZ1634" s="74"/>
      <c r="HA1634" s="74"/>
      <c r="HB1634" s="74"/>
      <c r="HC1634" s="74"/>
      <c r="HD1634" s="74"/>
      <c r="HE1634" s="74"/>
      <c r="HF1634" s="74"/>
      <c r="HG1634" s="74"/>
      <c r="HH1634" s="74"/>
      <c r="HI1634" s="74"/>
      <c r="HJ1634" s="74"/>
      <c r="HK1634" s="74"/>
      <c r="HL1634" s="74"/>
      <c r="HM1634" s="74"/>
      <c r="HN1634" s="74"/>
      <c r="HO1634" s="74"/>
      <c r="HP1634" s="74"/>
      <c r="HQ1634" s="74"/>
      <c r="HR1634" s="74"/>
      <c r="HS1634" s="74"/>
      <c r="HT1634" s="74"/>
      <c r="HU1634" s="74"/>
      <c r="HV1634" s="74"/>
      <c r="HW1634" s="74"/>
      <c r="HX1634" s="74"/>
      <c r="HY1634" s="74"/>
      <c r="HZ1634" s="74"/>
      <c r="IA1634" s="74"/>
      <c r="IB1634" s="74"/>
      <c r="IC1634" s="74"/>
      <c r="ID1634" s="74"/>
      <c r="IE1634" s="74"/>
      <c r="IF1634" s="74"/>
      <c r="IG1634" s="74"/>
      <c r="IH1634" s="74"/>
      <c r="II1634" s="74"/>
      <c r="IJ1634" s="74"/>
      <c r="IK1634" s="74"/>
    </row>
    <row r="1635" s="75" customFormat="true" ht="15" hidden="false" customHeight="true" outlineLevel="0" collapsed="false">
      <c r="A1635" s="11" t="n">
        <v>1631</v>
      </c>
      <c r="B1635" s="18" t="s">
        <v>1718</v>
      </c>
      <c r="C1635" s="18" t="s">
        <v>1709</v>
      </c>
      <c r="D1635" s="19" t="n">
        <v>1</v>
      </c>
      <c r="E1635" s="34" t="n">
        <v>495</v>
      </c>
      <c r="F1635" s="34" t="s">
        <v>34</v>
      </c>
      <c r="G1635" s="74"/>
      <c r="H1635" s="74"/>
      <c r="I1635" s="74"/>
      <c r="J1635" s="74"/>
      <c r="K1635" s="74"/>
      <c r="L1635" s="74"/>
      <c r="M1635" s="74"/>
      <c r="N1635" s="74"/>
      <c r="O1635" s="74"/>
      <c r="P1635" s="74"/>
      <c r="Q1635" s="74"/>
      <c r="R1635" s="74"/>
      <c r="S1635" s="74"/>
      <c r="T1635" s="74"/>
      <c r="U1635" s="74"/>
      <c r="V1635" s="74"/>
      <c r="W1635" s="74"/>
      <c r="X1635" s="74"/>
      <c r="Y1635" s="74"/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4"/>
      <c r="CX1635" s="74"/>
      <c r="CY1635" s="74"/>
      <c r="CZ1635" s="74"/>
      <c r="DA1635" s="74"/>
      <c r="DB1635" s="74"/>
      <c r="DC1635" s="74"/>
      <c r="DD1635" s="74"/>
      <c r="DE1635" s="74"/>
      <c r="DF1635" s="74"/>
      <c r="DG1635" s="74"/>
      <c r="DH1635" s="74"/>
      <c r="DI1635" s="74"/>
      <c r="DJ1635" s="74"/>
      <c r="DK1635" s="74"/>
      <c r="DL1635" s="74"/>
      <c r="DM1635" s="74"/>
      <c r="DN1635" s="74"/>
      <c r="DO1635" s="74"/>
      <c r="DP1635" s="74"/>
      <c r="DQ1635" s="74"/>
      <c r="DR1635" s="74"/>
      <c r="DS1635" s="74"/>
      <c r="DT1635" s="74"/>
      <c r="DU1635" s="74"/>
      <c r="DV1635" s="74"/>
      <c r="DW1635" s="74"/>
      <c r="DX1635" s="74"/>
      <c r="DY1635" s="74"/>
      <c r="DZ1635" s="74"/>
      <c r="EA1635" s="74"/>
      <c r="EB1635" s="74"/>
      <c r="EC1635" s="74"/>
      <c r="ED1635" s="74"/>
      <c r="EE1635" s="74"/>
      <c r="EF1635" s="74"/>
      <c r="EG1635" s="74"/>
      <c r="EH1635" s="74"/>
      <c r="EI1635" s="74"/>
      <c r="EJ1635" s="74"/>
      <c r="EK1635" s="74"/>
      <c r="EL1635" s="74"/>
      <c r="EM1635" s="74"/>
      <c r="EN1635" s="74"/>
      <c r="EO1635" s="74"/>
      <c r="EP1635" s="74"/>
      <c r="EQ1635" s="74"/>
      <c r="ER1635" s="74"/>
      <c r="ES1635" s="74"/>
      <c r="ET1635" s="74"/>
      <c r="EU1635" s="74"/>
      <c r="EV1635" s="74"/>
      <c r="EW1635" s="74"/>
      <c r="EX1635" s="74"/>
      <c r="EY1635" s="74"/>
      <c r="EZ1635" s="74"/>
      <c r="FA1635" s="74"/>
      <c r="FB1635" s="74"/>
      <c r="FC1635" s="74"/>
      <c r="FD1635" s="74"/>
      <c r="FE1635" s="74"/>
      <c r="FF1635" s="74"/>
      <c r="FG1635" s="74"/>
      <c r="FH1635" s="74"/>
      <c r="FI1635" s="74"/>
      <c r="FJ1635" s="74"/>
      <c r="FK1635" s="74"/>
      <c r="FL1635" s="74"/>
      <c r="FM1635" s="74"/>
      <c r="FN1635" s="74"/>
      <c r="FO1635" s="74"/>
      <c r="FP1635" s="74"/>
      <c r="FQ1635" s="74"/>
      <c r="FR1635" s="74"/>
      <c r="FS1635" s="74"/>
      <c r="FT1635" s="74"/>
      <c r="FU1635" s="74"/>
      <c r="FV1635" s="74"/>
      <c r="FW1635" s="74"/>
      <c r="FX1635" s="74"/>
      <c r="FY1635" s="74"/>
      <c r="FZ1635" s="74"/>
      <c r="GA1635" s="74"/>
      <c r="GB1635" s="74"/>
      <c r="GC1635" s="74"/>
      <c r="GD1635" s="74"/>
      <c r="GE1635" s="74"/>
      <c r="GF1635" s="74"/>
      <c r="GG1635" s="74"/>
      <c r="GH1635" s="74"/>
      <c r="GI1635" s="74"/>
      <c r="GJ1635" s="74"/>
      <c r="GK1635" s="74"/>
      <c r="GL1635" s="74"/>
      <c r="GM1635" s="74"/>
      <c r="GN1635" s="74"/>
      <c r="GO1635" s="74"/>
      <c r="GP1635" s="74"/>
      <c r="GQ1635" s="74"/>
      <c r="GR1635" s="74"/>
      <c r="GS1635" s="74"/>
      <c r="GT1635" s="74"/>
      <c r="GU1635" s="74"/>
      <c r="GV1635" s="74"/>
      <c r="GW1635" s="74"/>
      <c r="GX1635" s="74"/>
      <c r="GY1635" s="74"/>
      <c r="GZ1635" s="74"/>
      <c r="HA1635" s="74"/>
      <c r="HB1635" s="74"/>
      <c r="HC1635" s="74"/>
      <c r="HD1635" s="74"/>
      <c r="HE1635" s="74"/>
      <c r="HF1635" s="74"/>
      <c r="HG1635" s="74"/>
      <c r="HH1635" s="74"/>
      <c r="HI1635" s="74"/>
      <c r="HJ1635" s="74"/>
      <c r="HK1635" s="74"/>
      <c r="HL1635" s="74"/>
      <c r="HM1635" s="74"/>
      <c r="HN1635" s="74"/>
      <c r="HO1635" s="74"/>
      <c r="HP1635" s="74"/>
      <c r="HQ1635" s="74"/>
      <c r="HR1635" s="74"/>
      <c r="HS1635" s="74"/>
      <c r="HT1635" s="74"/>
      <c r="HU1635" s="74"/>
      <c r="HV1635" s="74"/>
      <c r="HW1635" s="74"/>
      <c r="HX1635" s="74"/>
      <c r="HY1635" s="74"/>
      <c r="HZ1635" s="74"/>
      <c r="IA1635" s="74"/>
      <c r="IB1635" s="74"/>
      <c r="IC1635" s="74"/>
      <c r="ID1635" s="74"/>
      <c r="IE1635" s="74"/>
      <c r="IF1635" s="74"/>
      <c r="IG1635" s="74"/>
      <c r="IH1635" s="74"/>
      <c r="II1635" s="74"/>
      <c r="IJ1635" s="74"/>
      <c r="IK1635" s="74"/>
    </row>
    <row r="1636" s="36" customFormat="true" ht="15" hidden="false" customHeight="true" outlineLevel="0" collapsed="false">
      <c r="A1636" s="11" t="n">
        <v>1632</v>
      </c>
      <c r="B1636" s="18" t="s">
        <v>1719</v>
      </c>
      <c r="C1636" s="18" t="s">
        <v>1709</v>
      </c>
      <c r="D1636" s="19" t="n">
        <v>2</v>
      </c>
      <c r="E1636" s="34" t="n">
        <v>935</v>
      </c>
      <c r="F1636" s="34" t="s">
        <v>34</v>
      </c>
      <c r="IL1636" s="0"/>
      <c r="IM1636" s="0"/>
      <c r="IN1636" s="0"/>
    </row>
    <row r="1637" customFormat="false" ht="15" hidden="false" customHeight="true" outlineLevel="0" collapsed="false">
      <c r="A1637" s="11" t="n">
        <v>1633</v>
      </c>
      <c r="B1637" s="18" t="s">
        <v>1720</v>
      </c>
      <c r="C1637" s="18" t="s">
        <v>1709</v>
      </c>
      <c r="D1637" s="19" t="n">
        <v>1</v>
      </c>
      <c r="E1637" s="34" t="n">
        <v>495</v>
      </c>
      <c r="F1637" s="34" t="s">
        <v>34</v>
      </c>
      <c r="G1637" s="0"/>
      <c r="H1637" s="0"/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  <c r="CC1637" s="0"/>
      <c r="CD1637" s="0"/>
      <c r="CE1637" s="0"/>
      <c r="CF1637" s="0"/>
      <c r="CG1637" s="0"/>
      <c r="CH1637" s="0"/>
      <c r="CI1637" s="0"/>
      <c r="CJ1637" s="0"/>
      <c r="CK1637" s="0"/>
      <c r="CL1637" s="0"/>
      <c r="CM1637" s="0"/>
      <c r="CN1637" s="0"/>
      <c r="CO1637" s="0"/>
      <c r="CP1637" s="0"/>
      <c r="CQ1637" s="0"/>
      <c r="CR1637" s="0"/>
      <c r="CS1637" s="0"/>
      <c r="CT1637" s="0"/>
      <c r="CU1637" s="0"/>
      <c r="CV1637" s="0"/>
      <c r="CW1637" s="0"/>
      <c r="CX1637" s="0"/>
      <c r="CY1637" s="0"/>
      <c r="CZ1637" s="0"/>
      <c r="DA1637" s="0"/>
      <c r="DB1637" s="0"/>
      <c r="DC1637" s="0"/>
      <c r="DD1637" s="0"/>
      <c r="DE1637" s="0"/>
      <c r="DF1637" s="0"/>
      <c r="DG1637" s="0"/>
      <c r="DH1637" s="0"/>
      <c r="DI1637" s="0"/>
      <c r="DJ1637" s="0"/>
      <c r="DK1637" s="0"/>
      <c r="DL1637" s="0"/>
      <c r="DM1637" s="0"/>
      <c r="DN1637" s="0"/>
      <c r="DO1637" s="0"/>
      <c r="DP1637" s="0"/>
      <c r="DQ1637" s="0"/>
      <c r="DR1637" s="0"/>
      <c r="DS1637" s="0"/>
      <c r="DT1637" s="0"/>
      <c r="DU1637" s="0"/>
      <c r="DV1637" s="0"/>
      <c r="DW1637" s="0"/>
      <c r="DX1637" s="0"/>
      <c r="DY1637" s="0"/>
      <c r="DZ1637" s="0"/>
      <c r="EA1637" s="0"/>
      <c r="EB1637" s="0"/>
      <c r="EC1637" s="0"/>
      <c r="ED1637" s="0"/>
      <c r="EE1637" s="0"/>
      <c r="EF1637" s="0"/>
      <c r="EG1637" s="0"/>
      <c r="EH1637" s="0"/>
      <c r="EI1637" s="0"/>
      <c r="EJ1637" s="0"/>
      <c r="EK1637" s="0"/>
      <c r="EL1637" s="0"/>
      <c r="EM1637" s="0"/>
      <c r="EN1637" s="0"/>
      <c r="EO1637" s="0"/>
      <c r="EP1637" s="0"/>
      <c r="EQ1637" s="0"/>
      <c r="ER1637" s="0"/>
      <c r="ES1637" s="0"/>
      <c r="ET1637" s="0"/>
      <c r="EU1637" s="0"/>
      <c r="EV1637" s="0"/>
      <c r="EW1637" s="0"/>
      <c r="EX1637" s="0"/>
      <c r="EY1637" s="0"/>
      <c r="EZ1637" s="0"/>
      <c r="FA1637" s="0"/>
      <c r="FB1637" s="0"/>
      <c r="FC1637" s="0"/>
      <c r="FD1637" s="0"/>
      <c r="FE1637" s="0"/>
      <c r="FF1637" s="0"/>
      <c r="FG1637" s="0"/>
      <c r="FH1637" s="0"/>
      <c r="FI1637" s="0"/>
      <c r="FJ1637" s="0"/>
      <c r="FK1637" s="0"/>
      <c r="FL1637" s="0"/>
      <c r="FM1637" s="0"/>
      <c r="FN1637" s="0"/>
      <c r="FO1637" s="0"/>
      <c r="FP1637" s="0"/>
      <c r="FQ1637" s="0"/>
      <c r="FR1637" s="0"/>
      <c r="FS1637" s="0"/>
      <c r="FT1637" s="0"/>
      <c r="FU1637" s="0"/>
      <c r="FV1637" s="0"/>
      <c r="FW1637" s="0"/>
      <c r="FX1637" s="0"/>
      <c r="FY1637" s="0"/>
      <c r="FZ1637" s="0"/>
      <c r="GA1637" s="0"/>
      <c r="GB1637" s="0"/>
      <c r="GC1637" s="0"/>
      <c r="GD1637" s="0"/>
      <c r="GE1637" s="0"/>
      <c r="GF1637" s="0"/>
      <c r="GG1637" s="0"/>
      <c r="GH1637" s="0"/>
      <c r="GI1637" s="0"/>
      <c r="GJ1637" s="0"/>
      <c r="GK1637" s="0"/>
      <c r="GL1637" s="0"/>
      <c r="GM1637" s="0"/>
      <c r="GN1637" s="0"/>
      <c r="GO1637" s="0"/>
      <c r="GP1637" s="0"/>
      <c r="GQ1637" s="0"/>
      <c r="GR1637" s="0"/>
      <c r="GS1637" s="0"/>
      <c r="GT1637" s="0"/>
      <c r="GU1637" s="0"/>
      <c r="GV1637" s="0"/>
      <c r="GW1637" s="0"/>
      <c r="GX1637" s="0"/>
      <c r="GY1637" s="0"/>
      <c r="GZ1637" s="0"/>
      <c r="HA1637" s="0"/>
      <c r="HB1637" s="0"/>
      <c r="HC1637" s="0"/>
      <c r="HD1637" s="0"/>
      <c r="HE1637" s="0"/>
      <c r="HF1637" s="0"/>
      <c r="HG1637" s="0"/>
      <c r="HH1637" s="0"/>
      <c r="HI1637" s="0"/>
      <c r="HJ1637" s="0"/>
      <c r="HK1637" s="0"/>
      <c r="HL1637" s="0"/>
      <c r="HM1637" s="0"/>
      <c r="HN1637" s="0"/>
      <c r="HO1637" s="0"/>
      <c r="HP1637" s="0"/>
      <c r="HQ1637" s="0"/>
      <c r="HR1637" s="0"/>
      <c r="HS1637" s="0"/>
      <c r="HT1637" s="0"/>
      <c r="HU1637" s="0"/>
      <c r="HV1637" s="0"/>
      <c r="HW1637" s="0"/>
      <c r="HX1637" s="0"/>
      <c r="HY1637" s="0"/>
      <c r="HZ1637" s="0"/>
      <c r="IA1637" s="0"/>
      <c r="IB1637" s="0"/>
      <c r="IC1637" s="0"/>
      <c r="ID1637" s="0"/>
      <c r="IE1637" s="0"/>
      <c r="IF1637" s="0"/>
      <c r="IG1637" s="0"/>
      <c r="IH1637" s="0"/>
      <c r="II1637" s="0"/>
      <c r="IJ1637" s="0"/>
      <c r="IK1637" s="0"/>
      <c r="IL1637" s="0"/>
      <c r="IM1637" s="0"/>
      <c r="IN1637" s="0"/>
      <c r="IO1637" s="0"/>
      <c r="IP1637" s="0"/>
      <c r="IQ1637" s="0"/>
      <c r="IR1637" s="0"/>
      <c r="IS1637" s="0"/>
      <c r="IT1637" s="0"/>
      <c r="IU1637" s="0"/>
      <c r="IV1637" s="0"/>
      <c r="IW1637" s="0"/>
    </row>
    <row r="1638" customFormat="false" ht="15" hidden="false" customHeight="true" outlineLevel="0" collapsed="false">
      <c r="A1638" s="11" t="n">
        <v>1634</v>
      </c>
      <c r="B1638" s="18" t="s">
        <v>1721</v>
      </c>
      <c r="C1638" s="18" t="s">
        <v>1709</v>
      </c>
      <c r="D1638" s="19" t="n">
        <v>2</v>
      </c>
      <c r="E1638" s="34" t="n">
        <v>990</v>
      </c>
      <c r="F1638" s="34" t="s">
        <v>34</v>
      </c>
      <c r="G1638" s="0"/>
      <c r="H1638" s="0"/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  <c r="CC1638" s="0"/>
      <c r="CD1638" s="0"/>
      <c r="CE1638" s="0"/>
      <c r="CF1638" s="0"/>
      <c r="CG1638" s="0"/>
      <c r="CH1638" s="0"/>
      <c r="CI1638" s="0"/>
      <c r="CJ1638" s="0"/>
      <c r="CK1638" s="0"/>
      <c r="CL1638" s="0"/>
      <c r="CM1638" s="0"/>
      <c r="CN1638" s="0"/>
      <c r="CO1638" s="0"/>
      <c r="CP1638" s="0"/>
      <c r="CQ1638" s="0"/>
      <c r="CR1638" s="0"/>
      <c r="CS1638" s="0"/>
      <c r="CT1638" s="0"/>
      <c r="CU1638" s="0"/>
      <c r="CV1638" s="0"/>
      <c r="CW1638" s="0"/>
      <c r="CX1638" s="0"/>
      <c r="CY1638" s="0"/>
      <c r="CZ1638" s="0"/>
      <c r="DA1638" s="0"/>
      <c r="DB1638" s="0"/>
      <c r="DC1638" s="0"/>
      <c r="DD1638" s="0"/>
      <c r="DE1638" s="0"/>
      <c r="DF1638" s="0"/>
      <c r="DG1638" s="0"/>
      <c r="DH1638" s="0"/>
      <c r="DI1638" s="0"/>
      <c r="DJ1638" s="0"/>
      <c r="DK1638" s="0"/>
      <c r="DL1638" s="0"/>
      <c r="DM1638" s="0"/>
      <c r="DN1638" s="0"/>
      <c r="DO1638" s="0"/>
      <c r="DP1638" s="0"/>
      <c r="DQ1638" s="0"/>
      <c r="DR1638" s="0"/>
      <c r="DS1638" s="0"/>
      <c r="DT1638" s="0"/>
      <c r="DU1638" s="0"/>
      <c r="DV1638" s="0"/>
      <c r="DW1638" s="0"/>
      <c r="DX1638" s="0"/>
      <c r="DY1638" s="0"/>
      <c r="DZ1638" s="0"/>
      <c r="EA1638" s="0"/>
      <c r="EB1638" s="0"/>
      <c r="EC1638" s="0"/>
      <c r="ED1638" s="0"/>
      <c r="EE1638" s="0"/>
      <c r="EF1638" s="0"/>
      <c r="EG1638" s="0"/>
      <c r="EH1638" s="0"/>
      <c r="EI1638" s="0"/>
      <c r="EJ1638" s="0"/>
      <c r="EK1638" s="0"/>
      <c r="EL1638" s="0"/>
      <c r="EM1638" s="0"/>
      <c r="EN1638" s="0"/>
      <c r="EO1638" s="0"/>
      <c r="EP1638" s="0"/>
      <c r="EQ1638" s="0"/>
      <c r="ER1638" s="0"/>
      <c r="ES1638" s="0"/>
      <c r="ET1638" s="0"/>
      <c r="EU1638" s="0"/>
      <c r="EV1638" s="0"/>
      <c r="EW1638" s="0"/>
      <c r="EX1638" s="0"/>
      <c r="EY1638" s="0"/>
      <c r="EZ1638" s="0"/>
      <c r="FA1638" s="0"/>
      <c r="FB1638" s="0"/>
      <c r="FC1638" s="0"/>
      <c r="FD1638" s="0"/>
      <c r="FE1638" s="0"/>
      <c r="FF1638" s="0"/>
      <c r="FG1638" s="0"/>
      <c r="FH1638" s="0"/>
      <c r="FI1638" s="0"/>
      <c r="FJ1638" s="0"/>
      <c r="FK1638" s="0"/>
      <c r="FL1638" s="0"/>
      <c r="FM1638" s="0"/>
      <c r="FN1638" s="0"/>
      <c r="FO1638" s="0"/>
      <c r="FP1638" s="0"/>
      <c r="FQ1638" s="0"/>
      <c r="FR1638" s="0"/>
      <c r="FS1638" s="0"/>
      <c r="FT1638" s="0"/>
      <c r="FU1638" s="0"/>
      <c r="FV1638" s="0"/>
      <c r="FW1638" s="0"/>
      <c r="FX1638" s="0"/>
      <c r="FY1638" s="0"/>
      <c r="FZ1638" s="0"/>
      <c r="GA1638" s="0"/>
      <c r="GB1638" s="0"/>
      <c r="GC1638" s="0"/>
      <c r="GD1638" s="0"/>
      <c r="GE1638" s="0"/>
      <c r="GF1638" s="0"/>
      <c r="GG1638" s="0"/>
      <c r="GH1638" s="0"/>
      <c r="GI1638" s="0"/>
      <c r="GJ1638" s="0"/>
      <c r="GK1638" s="0"/>
      <c r="GL1638" s="0"/>
      <c r="GM1638" s="0"/>
      <c r="GN1638" s="0"/>
      <c r="GO1638" s="0"/>
      <c r="GP1638" s="0"/>
      <c r="GQ1638" s="0"/>
      <c r="GR1638" s="0"/>
      <c r="GS1638" s="0"/>
      <c r="GT1638" s="0"/>
      <c r="GU1638" s="0"/>
      <c r="GV1638" s="0"/>
      <c r="GW1638" s="0"/>
      <c r="GX1638" s="0"/>
      <c r="GY1638" s="0"/>
      <c r="GZ1638" s="0"/>
      <c r="HA1638" s="0"/>
      <c r="HB1638" s="0"/>
      <c r="HC1638" s="0"/>
      <c r="HD1638" s="0"/>
      <c r="HE1638" s="0"/>
      <c r="HF1638" s="0"/>
      <c r="HG1638" s="0"/>
      <c r="HH1638" s="0"/>
      <c r="HI1638" s="0"/>
      <c r="HJ1638" s="0"/>
      <c r="HK1638" s="0"/>
      <c r="HL1638" s="0"/>
      <c r="HM1638" s="0"/>
      <c r="HN1638" s="0"/>
      <c r="HO1638" s="0"/>
      <c r="HP1638" s="0"/>
      <c r="HQ1638" s="0"/>
      <c r="HR1638" s="0"/>
      <c r="HS1638" s="0"/>
      <c r="HT1638" s="0"/>
      <c r="HU1638" s="0"/>
      <c r="HV1638" s="0"/>
      <c r="HW1638" s="0"/>
      <c r="HX1638" s="0"/>
      <c r="HY1638" s="0"/>
      <c r="HZ1638" s="0"/>
      <c r="IA1638" s="0"/>
      <c r="IB1638" s="0"/>
      <c r="IC1638" s="0"/>
      <c r="ID1638" s="0"/>
      <c r="IE1638" s="0"/>
      <c r="IF1638" s="0"/>
      <c r="IG1638" s="0"/>
      <c r="IH1638" s="0"/>
      <c r="II1638" s="0"/>
      <c r="IJ1638" s="0"/>
      <c r="IK1638" s="0"/>
      <c r="IL1638" s="0"/>
      <c r="IM1638" s="0"/>
      <c r="IN1638" s="0"/>
      <c r="IO1638" s="0"/>
      <c r="IP1638" s="0"/>
      <c r="IQ1638" s="0"/>
      <c r="IR1638" s="0"/>
      <c r="IS1638" s="0"/>
      <c r="IT1638" s="0"/>
      <c r="IU1638" s="0"/>
      <c r="IV1638" s="0"/>
      <c r="IW1638" s="0"/>
    </row>
    <row r="1639" s="25" customFormat="true" ht="15" hidden="false" customHeight="true" outlineLevel="0" collapsed="false">
      <c r="A1639" s="11" t="n">
        <v>1635</v>
      </c>
      <c r="B1639" s="18" t="s">
        <v>1722</v>
      </c>
      <c r="C1639" s="18" t="s">
        <v>1709</v>
      </c>
      <c r="D1639" s="19" t="n">
        <v>3</v>
      </c>
      <c r="E1639" s="34" t="n">
        <v>1375</v>
      </c>
      <c r="F1639" s="34" t="s">
        <v>34</v>
      </c>
    </row>
    <row r="1640" customFormat="false" ht="15" hidden="false" customHeight="true" outlineLevel="0" collapsed="false">
      <c r="A1640" s="11" t="n">
        <v>1636</v>
      </c>
      <c r="B1640" s="18" t="s">
        <v>1723</v>
      </c>
      <c r="C1640" s="18" t="s">
        <v>1709</v>
      </c>
      <c r="D1640" s="19" t="n">
        <v>2</v>
      </c>
      <c r="E1640" s="34" t="n">
        <v>990</v>
      </c>
      <c r="F1640" s="34" t="s">
        <v>34</v>
      </c>
      <c r="G1640" s="0"/>
      <c r="H1640" s="0"/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customFormat="false" ht="15" hidden="false" customHeight="true" outlineLevel="0" collapsed="false">
      <c r="A1641" s="11" t="n">
        <v>1637</v>
      </c>
      <c r="B1641" s="18" t="s">
        <v>1724</v>
      </c>
      <c r="C1641" s="18" t="s">
        <v>1709</v>
      </c>
      <c r="D1641" s="19" t="n">
        <v>2</v>
      </c>
      <c r="E1641" s="34" t="n">
        <v>990</v>
      </c>
      <c r="F1641" s="34" t="s">
        <v>34</v>
      </c>
      <c r="G1641" s="0"/>
      <c r="H1641" s="0"/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  <c r="CC1641" s="0"/>
      <c r="CD1641" s="0"/>
      <c r="CE1641" s="0"/>
      <c r="CF1641" s="0"/>
      <c r="CG1641" s="0"/>
      <c r="CH1641" s="0"/>
      <c r="CI1641" s="0"/>
      <c r="CJ1641" s="0"/>
      <c r="CK1641" s="0"/>
      <c r="CL1641" s="0"/>
      <c r="CM1641" s="0"/>
      <c r="CN1641" s="0"/>
      <c r="CO1641" s="0"/>
      <c r="CP1641" s="0"/>
      <c r="CQ1641" s="0"/>
      <c r="CR1641" s="0"/>
      <c r="CS1641" s="0"/>
      <c r="CT1641" s="0"/>
      <c r="CU1641" s="0"/>
      <c r="CV1641" s="0"/>
      <c r="CW1641" s="0"/>
      <c r="CX1641" s="0"/>
      <c r="CY1641" s="0"/>
      <c r="CZ1641" s="0"/>
      <c r="DA1641" s="0"/>
      <c r="DB1641" s="0"/>
      <c r="DC1641" s="0"/>
      <c r="DD1641" s="0"/>
      <c r="DE1641" s="0"/>
      <c r="DF1641" s="0"/>
      <c r="DG1641" s="0"/>
      <c r="DH1641" s="0"/>
      <c r="DI1641" s="0"/>
      <c r="DJ1641" s="0"/>
      <c r="DK1641" s="0"/>
      <c r="DL1641" s="0"/>
      <c r="DM1641" s="0"/>
      <c r="DN1641" s="0"/>
      <c r="DO1641" s="0"/>
      <c r="DP1641" s="0"/>
      <c r="DQ1641" s="0"/>
      <c r="DR1641" s="0"/>
      <c r="DS1641" s="0"/>
      <c r="DT1641" s="0"/>
      <c r="DU1641" s="0"/>
      <c r="DV1641" s="0"/>
      <c r="DW1641" s="0"/>
      <c r="DX1641" s="0"/>
      <c r="DY1641" s="0"/>
      <c r="DZ1641" s="0"/>
      <c r="EA1641" s="0"/>
      <c r="EB1641" s="0"/>
      <c r="EC1641" s="0"/>
      <c r="ED1641" s="0"/>
      <c r="EE1641" s="0"/>
      <c r="EF1641" s="0"/>
      <c r="EG1641" s="0"/>
      <c r="EH1641" s="0"/>
      <c r="EI1641" s="0"/>
      <c r="EJ1641" s="0"/>
      <c r="EK1641" s="0"/>
      <c r="EL1641" s="0"/>
      <c r="EM1641" s="0"/>
      <c r="EN1641" s="0"/>
      <c r="EO1641" s="0"/>
      <c r="EP1641" s="0"/>
      <c r="EQ1641" s="0"/>
      <c r="ER1641" s="0"/>
      <c r="ES1641" s="0"/>
      <c r="ET1641" s="0"/>
      <c r="EU1641" s="0"/>
      <c r="EV1641" s="0"/>
      <c r="EW1641" s="0"/>
      <c r="EX1641" s="0"/>
      <c r="EY1641" s="0"/>
      <c r="EZ1641" s="0"/>
      <c r="FA1641" s="0"/>
      <c r="FB1641" s="0"/>
      <c r="FC1641" s="0"/>
      <c r="FD1641" s="0"/>
      <c r="FE1641" s="0"/>
      <c r="FF1641" s="0"/>
      <c r="FG1641" s="0"/>
      <c r="FH1641" s="0"/>
      <c r="FI1641" s="0"/>
      <c r="FJ1641" s="0"/>
      <c r="FK1641" s="0"/>
      <c r="FL1641" s="0"/>
      <c r="FM1641" s="0"/>
      <c r="FN1641" s="0"/>
      <c r="FO1641" s="0"/>
      <c r="FP1641" s="0"/>
      <c r="FQ1641" s="0"/>
      <c r="FR1641" s="0"/>
      <c r="FS1641" s="0"/>
      <c r="FT1641" s="0"/>
      <c r="FU1641" s="0"/>
      <c r="FV1641" s="0"/>
      <c r="FW1641" s="0"/>
      <c r="FX1641" s="0"/>
      <c r="FY1641" s="0"/>
      <c r="FZ1641" s="0"/>
      <c r="GA1641" s="0"/>
      <c r="GB1641" s="0"/>
      <c r="GC1641" s="0"/>
      <c r="GD1641" s="0"/>
      <c r="GE1641" s="0"/>
      <c r="GF1641" s="0"/>
      <c r="GG1641" s="0"/>
      <c r="GH1641" s="0"/>
      <c r="GI1641" s="0"/>
      <c r="GJ1641" s="0"/>
      <c r="GK1641" s="0"/>
      <c r="GL1641" s="0"/>
      <c r="GM1641" s="0"/>
      <c r="GN1641" s="0"/>
      <c r="GO1641" s="0"/>
      <c r="GP1641" s="0"/>
      <c r="GQ1641" s="0"/>
      <c r="GR1641" s="0"/>
      <c r="GS1641" s="0"/>
      <c r="GT1641" s="0"/>
      <c r="GU1641" s="0"/>
      <c r="GV1641" s="0"/>
      <c r="GW1641" s="0"/>
      <c r="GX1641" s="0"/>
      <c r="GY1641" s="0"/>
      <c r="GZ1641" s="0"/>
      <c r="HA1641" s="0"/>
      <c r="HB1641" s="0"/>
      <c r="HC1641" s="0"/>
      <c r="HD1641" s="0"/>
      <c r="HE1641" s="0"/>
      <c r="HF1641" s="0"/>
      <c r="HG1641" s="0"/>
      <c r="HH1641" s="0"/>
      <c r="HI1641" s="0"/>
      <c r="HJ1641" s="0"/>
      <c r="HK1641" s="0"/>
      <c r="HL1641" s="0"/>
      <c r="HM1641" s="0"/>
      <c r="HN1641" s="0"/>
      <c r="HO1641" s="0"/>
      <c r="HP1641" s="0"/>
      <c r="HQ1641" s="0"/>
      <c r="HR1641" s="0"/>
      <c r="HS1641" s="0"/>
      <c r="HT1641" s="0"/>
      <c r="HU1641" s="0"/>
      <c r="HV1641" s="0"/>
      <c r="HW1641" s="0"/>
      <c r="HX1641" s="0"/>
      <c r="HY1641" s="0"/>
      <c r="HZ1641" s="0"/>
      <c r="IA1641" s="0"/>
      <c r="IB1641" s="0"/>
      <c r="IC1641" s="0"/>
      <c r="ID1641" s="0"/>
      <c r="IE1641" s="0"/>
      <c r="IF1641" s="0"/>
      <c r="IG1641" s="0"/>
      <c r="IH1641" s="0"/>
      <c r="II1641" s="0"/>
      <c r="IJ1641" s="0"/>
      <c r="IK1641" s="0"/>
      <c r="IL1641" s="0"/>
      <c r="IM1641" s="0"/>
      <c r="IN1641" s="0"/>
      <c r="IO1641" s="0"/>
      <c r="IP1641" s="0"/>
      <c r="IQ1641" s="0"/>
      <c r="IR1641" s="0"/>
      <c r="IS1641" s="0"/>
      <c r="IT1641" s="0"/>
      <c r="IU1641" s="0"/>
      <c r="IV1641" s="0"/>
      <c r="IW1641" s="0"/>
    </row>
    <row r="1642" customFormat="false" ht="15" hidden="false" customHeight="true" outlineLevel="0" collapsed="false">
      <c r="A1642" s="11" t="n">
        <v>1638</v>
      </c>
      <c r="B1642" s="18" t="s">
        <v>1725</v>
      </c>
      <c r="C1642" s="18" t="s">
        <v>1709</v>
      </c>
      <c r="D1642" s="19" t="n">
        <v>1</v>
      </c>
      <c r="E1642" s="34" t="n">
        <v>495</v>
      </c>
      <c r="F1642" s="34" t="s">
        <v>34</v>
      </c>
      <c r="G1642" s="0"/>
      <c r="H1642" s="0"/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15" hidden="false" customHeight="true" outlineLevel="0" collapsed="false">
      <c r="A1643" s="11" t="n">
        <v>1639</v>
      </c>
      <c r="B1643" s="18" t="s">
        <v>1726</v>
      </c>
      <c r="C1643" s="18" t="s">
        <v>1709</v>
      </c>
      <c r="D1643" s="19" t="n">
        <v>2</v>
      </c>
      <c r="E1643" s="34" t="n">
        <v>990</v>
      </c>
      <c r="F1643" s="34" t="s">
        <v>34</v>
      </c>
      <c r="G1643" s="0"/>
      <c r="H1643" s="0"/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15" hidden="false" customHeight="true" outlineLevel="0" collapsed="false">
      <c r="A1644" s="11" t="n">
        <v>1640</v>
      </c>
      <c r="B1644" s="18" t="s">
        <v>1727</v>
      </c>
      <c r="C1644" s="18" t="s">
        <v>1709</v>
      </c>
      <c r="D1644" s="19" t="n">
        <v>2</v>
      </c>
      <c r="E1644" s="34" t="n">
        <v>990</v>
      </c>
      <c r="F1644" s="34" t="s">
        <v>34</v>
      </c>
      <c r="G1644" s="0"/>
      <c r="H1644" s="0"/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15" hidden="false" customHeight="true" outlineLevel="0" collapsed="false">
      <c r="A1645" s="11" t="n">
        <v>1641</v>
      </c>
      <c r="B1645" s="18" t="s">
        <v>1728</v>
      </c>
      <c r="C1645" s="18" t="s">
        <v>1709</v>
      </c>
      <c r="D1645" s="19" t="n">
        <v>4</v>
      </c>
      <c r="E1645" s="34" t="n">
        <v>1870</v>
      </c>
      <c r="F1645" s="34" t="s">
        <v>34</v>
      </c>
      <c r="G1645" s="0"/>
      <c r="H1645" s="0"/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5" hidden="false" customHeight="true" outlineLevel="0" collapsed="false">
      <c r="A1646" s="11" t="n">
        <v>1642</v>
      </c>
      <c r="B1646" s="18" t="s">
        <v>1729</v>
      </c>
      <c r="C1646" s="18" t="s">
        <v>1709</v>
      </c>
      <c r="D1646" s="19" t="n">
        <v>1</v>
      </c>
      <c r="E1646" s="34" t="n">
        <v>495</v>
      </c>
      <c r="F1646" s="34" t="s">
        <v>34</v>
      </c>
      <c r="G1646" s="0"/>
      <c r="H1646" s="0"/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15" hidden="false" customHeight="true" outlineLevel="0" collapsed="false">
      <c r="A1647" s="11" t="n">
        <v>1643</v>
      </c>
      <c r="B1647" s="18" t="s">
        <v>1730</v>
      </c>
      <c r="C1647" s="18" t="s">
        <v>1709</v>
      </c>
      <c r="D1647" s="19" t="n">
        <v>1</v>
      </c>
      <c r="E1647" s="34" t="n">
        <v>495</v>
      </c>
      <c r="F1647" s="34" t="s">
        <v>34</v>
      </c>
      <c r="G1647" s="0"/>
      <c r="H1647" s="0"/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5" hidden="false" customHeight="true" outlineLevel="0" collapsed="false">
      <c r="A1648" s="11" t="n">
        <v>1644</v>
      </c>
      <c r="B1648" s="18" t="s">
        <v>1731</v>
      </c>
      <c r="C1648" s="18" t="s">
        <v>1709</v>
      </c>
      <c r="D1648" s="18" t="n">
        <v>1</v>
      </c>
      <c r="E1648" s="34" t="n">
        <v>440</v>
      </c>
      <c r="F1648" s="34" t="s">
        <v>34</v>
      </c>
      <c r="G1648" s="0"/>
      <c r="H1648" s="0"/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5" hidden="false" customHeight="true" outlineLevel="0" collapsed="false">
      <c r="A1649" s="11" t="n">
        <v>1645</v>
      </c>
      <c r="B1649" s="18" t="s">
        <v>1732</v>
      </c>
      <c r="C1649" s="18" t="s">
        <v>1709</v>
      </c>
      <c r="D1649" s="19" t="n">
        <v>1</v>
      </c>
      <c r="E1649" s="34" t="n">
        <v>495</v>
      </c>
      <c r="F1649" s="34" t="s">
        <v>34</v>
      </c>
      <c r="G1649" s="0"/>
      <c r="H1649" s="0"/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5" hidden="false" customHeight="true" outlineLevel="0" collapsed="false">
      <c r="A1650" s="11" t="n">
        <v>1646</v>
      </c>
      <c r="B1650" s="43" t="s">
        <v>1733</v>
      </c>
      <c r="C1650" s="18" t="s">
        <v>1709</v>
      </c>
      <c r="D1650" s="19" t="n">
        <v>2</v>
      </c>
      <c r="E1650" s="34" t="n">
        <v>990</v>
      </c>
      <c r="F1650" s="34" t="s">
        <v>34</v>
      </c>
      <c r="G1650" s="0"/>
      <c r="H1650" s="0"/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5" hidden="false" customHeight="true" outlineLevel="0" collapsed="false">
      <c r="A1651" s="11" t="n">
        <v>1647</v>
      </c>
      <c r="B1651" s="22" t="s">
        <v>1734</v>
      </c>
      <c r="C1651" s="18" t="s">
        <v>1709</v>
      </c>
      <c r="D1651" s="19" t="n">
        <v>4</v>
      </c>
      <c r="E1651" s="34" t="n">
        <v>1870</v>
      </c>
      <c r="F1651" s="34" t="s">
        <v>34</v>
      </c>
      <c r="G1651" s="0"/>
      <c r="H1651" s="0"/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5" hidden="false" customHeight="true" outlineLevel="0" collapsed="false">
      <c r="A1652" s="11" t="n">
        <v>1648</v>
      </c>
      <c r="B1652" s="18" t="s">
        <v>1121</v>
      </c>
      <c r="C1652" s="18" t="s">
        <v>1709</v>
      </c>
      <c r="D1652" s="19" t="n">
        <v>2</v>
      </c>
      <c r="E1652" s="34" t="n">
        <v>770</v>
      </c>
      <c r="F1652" s="34" t="s">
        <v>32</v>
      </c>
      <c r="G1652" s="0"/>
      <c r="H1652" s="0"/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5" hidden="false" customHeight="true" outlineLevel="0" collapsed="false">
      <c r="A1653" s="11" t="n">
        <v>1649</v>
      </c>
      <c r="B1653" s="18" t="s">
        <v>1735</v>
      </c>
      <c r="C1653" s="18" t="s">
        <v>1709</v>
      </c>
      <c r="D1653" s="19" t="n">
        <v>2</v>
      </c>
      <c r="E1653" s="34" t="n">
        <v>770</v>
      </c>
      <c r="F1653" s="34" t="s">
        <v>32</v>
      </c>
      <c r="G1653" s="0"/>
      <c r="H1653" s="0"/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5" hidden="false" customHeight="true" outlineLevel="0" collapsed="false">
      <c r="A1654" s="11" t="n">
        <v>1650</v>
      </c>
      <c r="B1654" s="18" t="s">
        <v>1736</v>
      </c>
      <c r="C1654" s="18" t="s">
        <v>1709</v>
      </c>
      <c r="D1654" s="19" t="n">
        <v>1</v>
      </c>
      <c r="E1654" s="34" t="n">
        <v>330</v>
      </c>
      <c r="F1654" s="34" t="s">
        <v>32</v>
      </c>
      <c r="G1654" s="0"/>
      <c r="H1654" s="0"/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5" hidden="false" customHeight="true" outlineLevel="0" collapsed="false">
      <c r="A1655" s="11" t="n">
        <v>1651</v>
      </c>
      <c r="B1655" s="18" t="s">
        <v>1317</v>
      </c>
      <c r="C1655" s="18" t="s">
        <v>1709</v>
      </c>
      <c r="D1655" s="19" t="n">
        <v>2</v>
      </c>
      <c r="E1655" s="34" t="n">
        <v>770</v>
      </c>
      <c r="F1655" s="34" t="s">
        <v>32</v>
      </c>
      <c r="G1655" s="0"/>
      <c r="H1655" s="0"/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5" hidden="false" customHeight="true" outlineLevel="0" collapsed="false">
      <c r="A1656" s="11" t="n">
        <v>1652</v>
      </c>
      <c r="B1656" s="18" t="s">
        <v>1737</v>
      </c>
      <c r="C1656" s="18" t="s">
        <v>1709</v>
      </c>
      <c r="D1656" s="19" t="n">
        <v>1</v>
      </c>
      <c r="E1656" s="34" t="n">
        <v>385</v>
      </c>
      <c r="F1656" s="34" t="s">
        <v>32</v>
      </c>
      <c r="G1656" s="0" t="s">
        <v>1738</v>
      </c>
      <c r="H1656" s="0"/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5" hidden="false" customHeight="true" outlineLevel="0" collapsed="false">
      <c r="A1657" s="11" t="n">
        <v>1653</v>
      </c>
      <c r="B1657" s="18" t="s">
        <v>1739</v>
      </c>
      <c r="C1657" s="18" t="s">
        <v>1709</v>
      </c>
      <c r="D1657" s="19" t="n">
        <v>1</v>
      </c>
      <c r="E1657" s="34" t="n">
        <v>385</v>
      </c>
      <c r="F1657" s="34" t="s">
        <v>32</v>
      </c>
      <c r="G1657" s="0"/>
      <c r="H1657" s="0"/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5" hidden="false" customHeight="true" outlineLevel="0" collapsed="false">
      <c r="A1658" s="11" t="n">
        <v>1654</v>
      </c>
      <c r="B1658" s="18" t="s">
        <v>1740</v>
      </c>
      <c r="C1658" s="18" t="s">
        <v>1709</v>
      </c>
      <c r="D1658" s="19" t="n">
        <v>1</v>
      </c>
      <c r="E1658" s="34" t="n">
        <v>385</v>
      </c>
      <c r="F1658" s="34" t="s">
        <v>32</v>
      </c>
      <c r="G1658" s="0"/>
      <c r="H1658" s="0"/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5" hidden="false" customHeight="true" outlineLevel="0" collapsed="false">
      <c r="A1659" s="11" t="n">
        <v>1655</v>
      </c>
      <c r="B1659" s="18" t="s">
        <v>1741</v>
      </c>
      <c r="C1659" s="18" t="s">
        <v>1709</v>
      </c>
      <c r="D1659" s="18" t="n">
        <v>2</v>
      </c>
      <c r="E1659" s="34" t="n">
        <v>660</v>
      </c>
      <c r="F1659" s="34" t="s">
        <v>32</v>
      </c>
      <c r="G1659" s="0"/>
      <c r="H1659" s="0"/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5" hidden="false" customHeight="true" outlineLevel="0" collapsed="false">
      <c r="A1660" s="11" t="n">
        <v>1656</v>
      </c>
      <c r="B1660" s="21" t="s">
        <v>1742</v>
      </c>
      <c r="C1660" s="18" t="s">
        <v>1709</v>
      </c>
      <c r="D1660" s="18" t="n">
        <v>3</v>
      </c>
      <c r="E1660" s="34" t="n">
        <v>990</v>
      </c>
      <c r="F1660" s="34" t="s">
        <v>32</v>
      </c>
      <c r="G1660" s="0"/>
      <c r="H1660" s="0"/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5" hidden="false" customHeight="true" outlineLevel="0" collapsed="false">
      <c r="A1661" s="11" t="n">
        <v>1657</v>
      </c>
      <c r="B1661" s="21" t="s">
        <v>1743</v>
      </c>
      <c r="C1661" s="18" t="s">
        <v>1709</v>
      </c>
      <c r="D1661" s="18" t="n">
        <v>3</v>
      </c>
      <c r="E1661" s="34" t="n">
        <v>1045</v>
      </c>
      <c r="F1661" s="34" t="s">
        <v>32</v>
      </c>
      <c r="G1661" s="0"/>
      <c r="H1661" s="0"/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5" hidden="false" customHeight="true" outlineLevel="0" collapsed="false">
      <c r="A1662" s="11" t="n">
        <v>1658</v>
      </c>
      <c r="B1662" s="18" t="s">
        <v>1744</v>
      </c>
      <c r="C1662" s="18" t="s">
        <v>1709</v>
      </c>
      <c r="D1662" s="19" t="n">
        <v>2</v>
      </c>
      <c r="E1662" s="34" t="n">
        <v>660</v>
      </c>
      <c r="F1662" s="34" t="s">
        <v>32</v>
      </c>
      <c r="G1662" s="0"/>
      <c r="H1662" s="0"/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5" hidden="false" customHeight="true" outlineLevel="0" collapsed="false">
      <c r="A1663" s="11" t="n">
        <v>1659</v>
      </c>
      <c r="B1663" s="77" t="s">
        <v>1745</v>
      </c>
      <c r="C1663" s="18" t="s">
        <v>1709</v>
      </c>
      <c r="D1663" s="19" t="n">
        <v>3</v>
      </c>
      <c r="E1663" s="34" t="n">
        <v>1155</v>
      </c>
      <c r="F1663" s="34" t="s">
        <v>32</v>
      </c>
      <c r="G1663" s="0"/>
      <c r="H1663" s="0"/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5" hidden="false" customHeight="true" outlineLevel="0" collapsed="false">
      <c r="A1664" s="11" t="n">
        <v>1660</v>
      </c>
      <c r="B1664" s="18" t="s">
        <v>1746</v>
      </c>
      <c r="C1664" s="18" t="s">
        <v>1709</v>
      </c>
      <c r="D1664" s="19" t="n">
        <v>1</v>
      </c>
      <c r="E1664" s="34" t="n">
        <v>275</v>
      </c>
      <c r="F1664" s="34" t="s">
        <v>50</v>
      </c>
      <c r="G1664" s="0"/>
      <c r="H1664" s="0"/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5" hidden="false" customHeight="true" outlineLevel="0" collapsed="false">
      <c r="A1665" s="11" t="n">
        <v>1661</v>
      </c>
      <c r="B1665" s="18" t="s">
        <v>1747</v>
      </c>
      <c r="C1665" s="18" t="s">
        <v>1709</v>
      </c>
      <c r="D1665" s="19" t="n">
        <v>1</v>
      </c>
      <c r="E1665" s="34" t="n">
        <v>275</v>
      </c>
      <c r="F1665" s="34" t="s">
        <v>50</v>
      </c>
      <c r="G1665" s="0"/>
      <c r="H1665" s="0"/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5" hidden="false" customHeight="true" outlineLevel="0" collapsed="false">
      <c r="A1666" s="11" t="n">
        <v>1662</v>
      </c>
      <c r="B1666" s="21" t="s">
        <v>1748</v>
      </c>
      <c r="C1666" s="18" t="s">
        <v>1709</v>
      </c>
      <c r="D1666" s="18" t="n">
        <v>1</v>
      </c>
      <c r="E1666" s="34" t="n">
        <v>220</v>
      </c>
      <c r="F1666" s="34" t="s">
        <v>50</v>
      </c>
      <c r="G1666" s="0"/>
      <c r="H1666" s="0"/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5" hidden="false" customHeight="true" outlineLevel="0" collapsed="false">
      <c r="A1667" s="11" t="n">
        <v>1663</v>
      </c>
      <c r="B1667" s="21" t="s">
        <v>1749</v>
      </c>
      <c r="C1667" s="18" t="s">
        <v>1709</v>
      </c>
      <c r="D1667" s="18" t="n">
        <v>2</v>
      </c>
      <c r="E1667" s="34" t="n">
        <v>550</v>
      </c>
      <c r="F1667" s="34" t="s">
        <v>50</v>
      </c>
      <c r="G1667" s="0"/>
      <c r="H1667" s="0"/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5" hidden="false" customHeight="true" outlineLevel="0" collapsed="false">
      <c r="A1668" s="11" t="n">
        <v>1664</v>
      </c>
      <c r="B1668" s="18" t="s">
        <v>1750</v>
      </c>
      <c r="C1668" s="18" t="s">
        <v>1709</v>
      </c>
      <c r="D1668" s="19" t="n">
        <v>2</v>
      </c>
      <c r="E1668" s="34" t="n">
        <v>495</v>
      </c>
      <c r="F1668" s="34" t="s">
        <v>50</v>
      </c>
      <c r="G1668" s="0"/>
      <c r="H1668" s="0"/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5" hidden="false" customHeight="true" outlineLevel="0" collapsed="false">
      <c r="A1669" s="11" t="n">
        <v>1665</v>
      </c>
      <c r="B1669" s="22" t="s">
        <v>1751</v>
      </c>
      <c r="C1669" s="18" t="s">
        <v>1709</v>
      </c>
      <c r="D1669" s="19" t="n">
        <v>1</v>
      </c>
      <c r="E1669" s="34" t="n">
        <v>275</v>
      </c>
      <c r="F1669" s="34" t="s">
        <v>50</v>
      </c>
      <c r="G1669" s="0"/>
      <c r="H1669" s="0"/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5" hidden="false" customHeight="true" outlineLevel="0" collapsed="false">
      <c r="A1670" s="11" t="n">
        <v>1666</v>
      </c>
      <c r="B1670" s="18" t="s">
        <v>1752</v>
      </c>
      <c r="C1670" s="18" t="s">
        <v>1753</v>
      </c>
      <c r="D1670" s="19" t="n">
        <v>1</v>
      </c>
      <c r="E1670" s="34" t="n">
        <v>550</v>
      </c>
      <c r="F1670" s="34" t="s">
        <v>39</v>
      </c>
      <c r="G1670" s="0"/>
      <c r="H1670" s="0"/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5" hidden="false" customHeight="true" outlineLevel="0" collapsed="false">
      <c r="A1671" s="11" t="n">
        <v>1667</v>
      </c>
      <c r="B1671" s="18" t="s">
        <v>1754</v>
      </c>
      <c r="C1671" s="18" t="s">
        <v>1753</v>
      </c>
      <c r="D1671" s="19" t="n">
        <v>1</v>
      </c>
      <c r="E1671" s="34" t="n">
        <v>495</v>
      </c>
      <c r="F1671" s="34" t="s">
        <v>34</v>
      </c>
      <c r="G1671" s="0"/>
      <c r="H1671" s="0"/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5" hidden="false" customHeight="true" outlineLevel="0" collapsed="false">
      <c r="A1672" s="11" t="n">
        <v>1668</v>
      </c>
      <c r="B1672" s="18" t="s">
        <v>1755</v>
      </c>
      <c r="C1672" s="18" t="s">
        <v>1753</v>
      </c>
      <c r="D1672" s="19" t="n">
        <v>3</v>
      </c>
      <c r="E1672" s="34" t="n">
        <v>1375</v>
      </c>
      <c r="F1672" s="34" t="s">
        <v>34</v>
      </c>
      <c r="G1672" s="0"/>
      <c r="H1672" s="0"/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5" hidden="false" customHeight="true" outlineLevel="0" collapsed="false">
      <c r="A1673" s="11" t="n">
        <v>1669</v>
      </c>
      <c r="B1673" s="18" t="s">
        <v>1756</v>
      </c>
      <c r="C1673" s="18" t="s">
        <v>1753</v>
      </c>
      <c r="D1673" s="19" t="n">
        <v>1</v>
      </c>
      <c r="E1673" s="34" t="n">
        <v>495</v>
      </c>
      <c r="F1673" s="34" t="s">
        <v>34</v>
      </c>
      <c r="G1673" s="0"/>
      <c r="H1673" s="0"/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15" hidden="false" customHeight="true" outlineLevel="0" collapsed="false">
      <c r="A1674" s="11" t="n">
        <v>1670</v>
      </c>
      <c r="B1674" s="18" t="s">
        <v>1757</v>
      </c>
      <c r="C1674" s="18" t="s">
        <v>1753</v>
      </c>
      <c r="D1674" s="19" t="n">
        <v>1</v>
      </c>
      <c r="E1674" s="34" t="n">
        <v>495</v>
      </c>
      <c r="F1674" s="34" t="s">
        <v>34</v>
      </c>
      <c r="G1674" s="0"/>
      <c r="H1674" s="0"/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5" hidden="false" customHeight="true" outlineLevel="0" collapsed="false">
      <c r="A1675" s="11" t="n">
        <v>1671</v>
      </c>
      <c r="B1675" s="18" t="s">
        <v>1758</v>
      </c>
      <c r="C1675" s="18" t="s">
        <v>1753</v>
      </c>
      <c r="D1675" s="19" t="n">
        <v>2</v>
      </c>
      <c r="E1675" s="34" t="n">
        <v>990</v>
      </c>
      <c r="F1675" s="34" t="s">
        <v>34</v>
      </c>
      <c r="G1675" s="0"/>
      <c r="H1675" s="0"/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s="4" customFormat="true" ht="15" hidden="false" customHeight="true" outlineLevel="0" collapsed="false">
      <c r="A1676" s="11" t="n">
        <v>1672</v>
      </c>
      <c r="B1676" s="18" t="s">
        <v>1759</v>
      </c>
      <c r="C1676" s="18" t="s">
        <v>1753</v>
      </c>
      <c r="D1676" s="19" t="n">
        <v>1</v>
      </c>
      <c r="E1676" s="34" t="n">
        <v>495</v>
      </c>
      <c r="F1676" s="34" t="s">
        <v>34</v>
      </c>
    </row>
    <row r="1677" s="4" customFormat="true" ht="15" hidden="false" customHeight="true" outlineLevel="0" collapsed="false">
      <c r="A1677" s="11" t="n">
        <v>1673</v>
      </c>
      <c r="B1677" s="18" t="s">
        <v>1760</v>
      </c>
      <c r="C1677" s="18" t="s">
        <v>1753</v>
      </c>
      <c r="D1677" s="19" t="n">
        <v>1</v>
      </c>
      <c r="E1677" s="34" t="n">
        <v>495</v>
      </c>
      <c r="F1677" s="34" t="s">
        <v>34</v>
      </c>
    </row>
    <row r="1678" s="4" customFormat="true" ht="15" hidden="false" customHeight="true" outlineLevel="0" collapsed="false">
      <c r="A1678" s="11" t="n">
        <v>1674</v>
      </c>
      <c r="B1678" s="18" t="s">
        <v>1761</v>
      </c>
      <c r="C1678" s="18" t="s">
        <v>1753</v>
      </c>
      <c r="D1678" s="19" t="n">
        <v>1</v>
      </c>
      <c r="E1678" s="34" t="n">
        <v>495</v>
      </c>
      <c r="F1678" s="34" t="s">
        <v>34</v>
      </c>
    </row>
    <row r="1679" s="4" customFormat="true" ht="15" hidden="false" customHeight="true" outlineLevel="0" collapsed="false">
      <c r="A1679" s="11" t="n">
        <v>1675</v>
      </c>
      <c r="B1679" s="18" t="s">
        <v>1762</v>
      </c>
      <c r="C1679" s="18" t="s">
        <v>1753</v>
      </c>
      <c r="D1679" s="19" t="n">
        <v>5</v>
      </c>
      <c r="E1679" s="34" t="n">
        <v>2200</v>
      </c>
      <c r="F1679" s="34" t="s">
        <v>34</v>
      </c>
    </row>
    <row r="1680" s="4" customFormat="true" ht="15" hidden="false" customHeight="true" outlineLevel="0" collapsed="false">
      <c r="A1680" s="11" t="n">
        <v>1676</v>
      </c>
      <c r="B1680" s="18" t="s">
        <v>1763</v>
      </c>
      <c r="C1680" s="18" t="s">
        <v>1753</v>
      </c>
      <c r="D1680" s="19" t="n">
        <v>1</v>
      </c>
      <c r="E1680" s="34" t="n">
        <v>495</v>
      </c>
      <c r="F1680" s="34" t="s">
        <v>34</v>
      </c>
    </row>
    <row r="1681" s="4" customFormat="true" ht="15" hidden="false" customHeight="true" outlineLevel="0" collapsed="false">
      <c r="A1681" s="11" t="n">
        <v>1677</v>
      </c>
      <c r="B1681" s="18" t="s">
        <v>1764</v>
      </c>
      <c r="C1681" s="18" t="s">
        <v>1753</v>
      </c>
      <c r="D1681" s="19" t="n">
        <v>1</v>
      </c>
      <c r="E1681" s="34" t="n">
        <v>440</v>
      </c>
      <c r="F1681" s="34" t="s">
        <v>34</v>
      </c>
    </row>
    <row r="1682" s="4" customFormat="true" ht="15" hidden="false" customHeight="true" outlineLevel="0" collapsed="false">
      <c r="A1682" s="11" t="n">
        <v>1678</v>
      </c>
      <c r="B1682" s="18" t="s">
        <v>1765</v>
      </c>
      <c r="C1682" s="18" t="s">
        <v>1753</v>
      </c>
      <c r="D1682" s="19" t="n">
        <v>5</v>
      </c>
      <c r="E1682" s="34" t="n">
        <v>2310</v>
      </c>
      <c r="F1682" s="34" t="s">
        <v>34</v>
      </c>
    </row>
    <row r="1683" s="4" customFormat="true" ht="15" hidden="false" customHeight="true" outlineLevel="0" collapsed="false">
      <c r="A1683" s="11" t="n">
        <v>1679</v>
      </c>
      <c r="B1683" s="18" t="s">
        <v>1766</v>
      </c>
      <c r="C1683" s="18" t="s">
        <v>1753</v>
      </c>
      <c r="D1683" s="19" t="n">
        <v>2</v>
      </c>
      <c r="E1683" s="34" t="n">
        <v>990</v>
      </c>
      <c r="F1683" s="34" t="s">
        <v>34</v>
      </c>
    </row>
    <row r="1684" s="36" customFormat="true" ht="15" hidden="false" customHeight="true" outlineLevel="0" collapsed="false">
      <c r="A1684" s="11" t="n">
        <v>1680</v>
      </c>
      <c r="B1684" s="18" t="s">
        <v>1767</v>
      </c>
      <c r="C1684" s="18" t="s">
        <v>1753</v>
      </c>
      <c r="D1684" s="19" t="n">
        <v>1</v>
      </c>
      <c r="E1684" s="34" t="n">
        <v>495</v>
      </c>
      <c r="F1684" s="34" t="s">
        <v>34</v>
      </c>
      <c r="IL1684" s="0"/>
      <c r="IM1684" s="0"/>
      <c r="IN1684" s="0"/>
    </row>
    <row r="1685" s="36" customFormat="true" ht="15" hidden="false" customHeight="true" outlineLevel="0" collapsed="false">
      <c r="A1685" s="11" t="n">
        <v>1681</v>
      </c>
      <c r="B1685" s="18" t="s">
        <v>1768</v>
      </c>
      <c r="C1685" s="18" t="s">
        <v>1753</v>
      </c>
      <c r="D1685" s="19" t="n">
        <v>1</v>
      </c>
      <c r="E1685" s="34" t="n">
        <v>495</v>
      </c>
      <c r="F1685" s="34" t="s">
        <v>34</v>
      </c>
      <c r="IL1685" s="0"/>
      <c r="IM1685" s="0"/>
      <c r="IN1685" s="0"/>
    </row>
    <row r="1686" s="36" customFormat="true" ht="15" hidden="false" customHeight="true" outlineLevel="0" collapsed="false">
      <c r="A1686" s="11" t="n">
        <v>1682</v>
      </c>
      <c r="B1686" s="18" t="s">
        <v>1769</v>
      </c>
      <c r="C1686" s="18" t="s">
        <v>1753</v>
      </c>
      <c r="D1686" s="19" t="n">
        <v>1</v>
      </c>
      <c r="E1686" s="34" t="n">
        <v>495</v>
      </c>
      <c r="F1686" s="34" t="s">
        <v>34</v>
      </c>
      <c r="IL1686" s="0"/>
      <c r="IM1686" s="0"/>
      <c r="IN1686" s="0"/>
    </row>
    <row r="1687" s="36" customFormat="true" ht="15" hidden="false" customHeight="true" outlineLevel="0" collapsed="false">
      <c r="A1687" s="11" t="n">
        <v>1683</v>
      </c>
      <c r="B1687" s="43" t="s">
        <v>1770</v>
      </c>
      <c r="C1687" s="18" t="s">
        <v>1753</v>
      </c>
      <c r="D1687" s="19" t="n">
        <v>2</v>
      </c>
      <c r="E1687" s="34" t="n">
        <v>990</v>
      </c>
      <c r="F1687" s="34" t="s">
        <v>34</v>
      </c>
      <c r="IL1687" s="0"/>
      <c r="IM1687" s="0"/>
      <c r="IN1687" s="0"/>
    </row>
    <row r="1688" s="36" customFormat="true" ht="15" hidden="false" customHeight="true" outlineLevel="0" collapsed="false">
      <c r="A1688" s="11" t="n">
        <v>1684</v>
      </c>
      <c r="B1688" s="18" t="s">
        <v>1771</v>
      </c>
      <c r="C1688" s="18" t="s">
        <v>1753</v>
      </c>
      <c r="D1688" s="19" t="n">
        <v>2</v>
      </c>
      <c r="E1688" s="34" t="n">
        <v>550</v>
      </c>
      <c r="F1688" s="34" t="s">
        <v>50</v>
      </c>
      <c r="IL1688" s="0"/>
      <c r="IM1688" s="0"/>
      <c r="IN1688" s="0"/>
    </row>
    <row r="1689" s="36" customFormat="true" ht="15" hidden="false" customHeight="true" outlineLevel="0" collapsed="false">
      <c r="A1689" s="11" t="n">
        <v>1685</v>
      </c>
      <c r="B1689" s="18" t="s">
        <v>1772</v>
      </c>
      <c r="C1689" s="18" t="s">
        <v>1753</v>
      </c>
      <c r="D1689" s="19" t="n">
        <v>2</v>
      </c>
      <c r="E1689" s="34" t="n">
        <v>715</v>
      </c>
      <c r="F1689" s="34" t="s">
        <v>32</v>
      </c>
      <c r="IL1689" s="0"/>
      <c r="IM1689" s="0"/>
      <c r="IN1689" s="0"/>
    </row>
    <row r="1690" s="36" customFormat="true" ht="15" hidden="false" customHeight="true" outlineLevel="0" collapsed="false">
      <c r="A1690" s="11" t="n">
        <v>1686</v>
      </c>
      <c r="B1690" s="18" t="s">
        <v>1773</v>
      </c>
      <c r="C1690" s="18" t="s">
        <v>1753</v>
      </c>
      <c r="D1690" s="19" t="n">
        <v>1</v>
      </c>
      <c r="E1690" s="34" t="n">
        <v>385</v>
      </c>
      <c r="F1690" s="34" t="s">
        <v>32</v>
      </c>
      <c r="IL1690" s="0"/>
      <c r="IM1690" s="0"/>
      <c r="IN1690" s="0"/>
    </row>
    <row r="1691" s="36" customFormat="true" ht="15" hidden="false" customHeight="true" outlineLevel="0" collapsed="false">
      <c r="A1691" s="11" t="n">
        <v>1687</v>
      </c>
      <c r="B1691" s="18" t="s">
        <v>1774</v>
      </c>
      <c r="C1691" s="18" t="s">
        <v>1753</v>
      </c>
      <c r="D1691" s="19" t="n">
        <v>3</v>
      </c>
      <c r="E1691" s="34" t="n">
        <v>1100</v>
      </c>
      <c r="F1691" s="34" t="s">
        <v>32</v>
      </c>
      <c r="IL1691" s="0"/>
      <c r="IM1691" s="0"/>
      <c r="IN1691" s="0"/>
    </row>
    <row r="1692" s="36" customFormat="true" ht="15" hidden="false" customHeight="true" outlineLevel="0" collapsed="false">
      <c r="A1692" s="11" t="n">
        <v>1688</v>
      </c>
      <c r="B1692" s="18" t="s">
        <v>1775</v>
      </c>
      <c r="C1692" s="18" t="s">
        <v>1753</v>
      </c>
      <c r="D1692" s="19" t="n">
        <v>1</v>
      </c>
      <c r="E1692" s="34" t="n">
        <v>385</v>
      </c>
      <c r="F1692" s="34" t="s">
        <v>32</v>
      </c>
      <c r="IL1692" s="0"/>
      <c r="IM1692" s="0"/>
      <c r="IN1692" s="0"/>
    </row>
    <row r="1693" s="36" customFormat="true" ht="15" hidden="false" customHeight="true" outlineLevel="0" collapsed="false">
      <c r="A1693" s="11" t="n">
        <v>1689</v>
      </c>
      <c r="B1693" s="18" t="s">
        <v>1776</v>
      </c>
      <c r="C1693" s="18" t="s">
        <v>1753</v>
      </c>
      <c r="D1693" s="19" t="n">
        <v>1</v>
      </c>
      <c r="E1693" s="34" t="n">
        <v>330</v>
      </c>
      <c r="F1693" s="34" t="s">
        <v>32</v>
      </c>
      <c r="IL1693" s="0"/>
      <c r="IM1693" s="0"/>
      <c r="IN1693" s="0"/>
    </row>
    <row r="1694" s="36" customFormat="true" ht="15" hidden="false" customHeight="true" outlineLevel="0" collapsed="false">
      <c r="A1694" s="11" t="n">
        <v>1690</v>
      </c>
      <c r="B1694" s="17" t="s">
        <v>1777</v>
      </c>
      <c r="C1694" s="18" t="s">
        <v>1753</v>
      </c>
      <c r="D1694" s="19" t="n">
        <v>2</v>
      </c>
      <c r="E1694" s="34" t="n">
        <v>770</v>
      </c>
      <c r="F1694" s="34" t="s">
        <v>32</v>
      </c>
      <c r="IL1694" s="0"/>
      <c r="IM1694" s="0"/>
      <c r="IN1694" s="0"/>
    </row>
    <row r="1695" s="36" customFormat="true" ht="15" hidden="false" customHeight="true" outlineLevel="0" collapsed="false">
      <c r="A1695" s="11" t="n">
        <v>1691</v>
      </c>
      <c r="B1695" s="18" t="s">
        <v>1778</v>
      </c>
      <c r="C1695" s="18" t="s">
        <v>1753</v>
      </c>
      <c r="D1695" s="19" t="n">
        <v>2</v>
      </c>
      <c r="E1695" s="34" t="n">
        <v>770</v>
      </c>
      <c r="F1695" s="34" t="s">
        <v>32</v>
      </c>
      <c r="IL1695" s="0"/>
      <c r="IM1695" s="0"/>
      <c r="IN1695" s="0"/>
    </row>
    <row r="1696" s="36" customFormat="true" ht="15" hidden="false" customHeight="true" outlineLevel="0" collapsed="false">
      <c r="A1696" s="11" t="n">
        <v>1692</v>
      </c>
      <c r="B1696" s="18" t="s">
        <v>1779</v>
      </c>
      <c r="C1696" s="18" t="s">
        <v>1753</v>
      </c>
      <c r="D1696" s="19" t="n">
        <v>2</v>
      </c>
      <c r="E1696" s="34" t="n">
        <v>770</v>
      </c>
      <c r="F1696" s="34" t="s">
        <v>32</v>
      </c>
      <c r="IL1696" s="0"/>
      <c r="IM1696" s="0"/>
      <c r="IN1696" s="0"/>
    </row>
    <row r="1697" s="36" customFormat="true" ht="15" hidden="false" customHeight="true" outlineLevel="0" collapsed="false">
      <c r="A1697" s="11" t="n">
        <v>1693</v>
      </c>
      <c r="B1697" s="18" t="s">
        <v>1780</v>
      </c>
      <c r="C1697" s="18" t="s">
        <v>1753</v>
      </c>
      <c r="D1697" s="19" t="n">
        <v>2</v>
      </c>
      <c r="E1697" s="34" t="n">
        <v>660</v>
      </c>
      <c r="F1697" s="34" t="s">
        <v>32</v>
      </c>
      <c r="IL1697" s="0"/>
      <c r="IM1697" s="0"/>
      <c r="IN1697" s="0"/>
    </row>
    <row r="1698" s="36" customFormat="true" ht="15" hidden="false" customHeight="true" outlineLevel="0" collapsed="false">
      <c r="A1698" s="11" t="n">
        <v>1694</v>
      </c>
      <c r="B1698" s="18" t="s">
        <v>1781</v>
      </c>
      <c r="C1698" s="18" t="s">
        <v>1753</v>
      </c>
      <c r="D1698" s="19" t="n">
        <v>2</v>
      </c>
      <c r="E1698" s="34" t="n">
        <v>770</v>
      </c>
      <c r="F1698" s="34" t="s">
        <v>32</v>
      </c>
      <c r="IL1698" s="0"/>
      <c r="IM1698" s="0"/>
      <c r="IN1698" s="0"/>
    </row>
    <row r="1699" s="36" customFormat="true" ht="15" hidden="false" customHeight="true" outlineLevel="0" collapsed="false">
      <c r="A1699" s="11" t="n">
        <v>1695</v>
      </c>
      <c r="B1699" s="18" t="s">
        <v>1782</v>
      </c>
      <c r="C1699" s="18" t="s">
        <v>1753</v>
      </c>
      <c r="D1699" s="19" t="n">
        <v>2</v>
      </c>
      <c r="E1699" s="34" t="n">
        <v>770</v>
      </c>
      <c r="F1699" s="34" t="s">
        <v>32</v>
      </c>
      <c r="IL1699" s="0"/>
      <c r="IM1699" s="0"/>
      <c r="IN1699" s="0"/>
    </row>
    <row r="1700" s="36" customFormat="true" ht="15" hidden="false" customHeight="true" outlineLevel="0" collapsed="false">
      <c r="A1700" s="11" t="n">
        <v>1696</v>
      </c>
      <c r="B1700" s="18" t="s">
        <v>1783</v>
      </c>
      <c r="C1700" s="18" t="s">
        <v>1753</v>
      </c>
      <c r="D1700" s="19" t="n">
        <v>2</v>
      </c>
      <c r="E1700" s="34" t="n">
        <v>770</v>
      </c>
      <c r="F1700" s="34" t="s">
        <v>32</v>
      </c>
      <c r="IL1700" s="0"/>
      <c r="IM1700" s="0"/>
      <c r="IN1700" s="0"/>
    </row>
    <row r="1701" s="36" customFormat="true" ht="15" hidden="false" customHeight="true" outlineLevel="0" collapsed="false">
      <c r="A1701" s="11" t="n">
        <v>1697</v>
      </c>
      <c r="B1701" s="17" t="s">
        <v>1784</v>
      </c>
      <c r="C1701" s="18" t="s">
        <v>1753</v>
      </c>
      <c r="D1701" s="19" t="n">
        <v>1</v>
      </c>
      <c r="E1701" s="34" t="n">
        <v>385</v>
      </c>
      <c r="F1701" s="34" t="s">
        <v>32</v>
      </c>
      <c r="IL1701" s="0"/>
      <c r="IM1701" s="0"/>
      <c r="IN1701" s="0"/>
    </row>
    <row r="1702" s="36" customFormat="true" ht="15" hidden="false" customHeight="true" outlineLevel="0" collapsed="false">
      <c r="A1702" s="11" t="n">
        <v>1698</v>
      </c>
      <c r="B1702" s="17" t="s">
        <v>1785</v>
      </c>
      <c r="C1702" s="18" t="s">
        <v>1753</v>
      </c>
      <c r="D1702" s="19" t="n">
        <v>2</v>
      </c>
      <c r="E1702" s="34" t="n">
        <v>770</v>
      </c>
      <c r="F1702" s="34" t="s">
        <v>32</v>
      </c>
      <c r="IL1702" s="0"/>
      <c r="IM1702" s="0"/>
      <c r="IN1702" s="0"/>
    </row>
    <row r="1703" s="36" customFormat="true" ht="15" hidden="false" customHeight="true" outlineLevel="0" collapsed="false">
      <c r="A1703" s="11" t="n">
        <v>1699</v>
      </c>
      <c r="B1703" s="18" t="s">
        <v>1786</v>
      </c>
      <c r="C1703" s="18" t="s">
        <v>1753</v>
      </c>
      <c r="D1703" s="19" t="n">
        <v>2</v>
      </c>
      <c r="E1703" s="34" t="n">
        <v>770</v>
      </c>
      <c r="F1703" s="34" t="s">
        <v>32</v>
      </c>
      <c r="IL1703" s="0"/>
      <c r="IM1703" s="0"/>
      <c r="IN1703" s="0"/>
    </row>
    <row r="1704" s="36" customFormat="true" ht="15" hidden="false" customHeight="true" outlineLevel="0" collapsed="false">
      <c r="A1704" s="11" t="n">
        <v>1700</v>
      </c>
      <c r="B1704" s="21" t="s">
        <v>1787</v>
      </c>
      <c r="C1704" s="18" t="s">
        <v>1753</v>
      </c>
      <c r="D1704" s="19" t="n">
        <v>2</v>
      </c>
      <c r="E1704" s="34" t="n">
        <v>770</v>
      </c>
      <c r="F1704" s="34" t="s">
        <v>32</v>
      </c>
      <c r="IL1704" s="0"/>
      <c r="IM1704" s="0"/>
      <c r="IN1704" s="0"/>
    </row>
    <row r="1705" s="36" customFormat="true" ht="15" hidden="false" customHeight="true" outlineLevel="0" collapsed="false">
      <c r="A1705" s="11" t="n">
        <v>1701</v>
      </c>
      <c r="B1705" s="18" t="s">
        <v>1788</v>
      </c>
      <c r="C1705" s="18" t="s">
        <v>1753</v>
      </c>
      <c r="D1705" s="18" t="n">
        <v>2</v>
      </c>
      <c r="E1705" s="34" t="n">
        <v>440</v>
      </c>
      <c r="F1705" s="34" t="s">
        <v>50</v>
      </c>
      <c r="IL1705" s="0"/>
      <c r="IM1705" s="0"/>
      <c r="IN1705" s="0"/>
    </row>
    <row r="1706" customFormat="false" ht="15" hidden="false" customHeight="true" outlineLevel="0" collapsed="false">
      <c r="A1706" s="11" t="n">
        <v>1702</v>
      </c>
      <c r="B1706" s="18" t="s">
        <v>1789</v>
      </c>
      <c r="C1706" s="18" t="s">
        <v>1753</v>
      </c>
      <c r="D1706" s="19" t="n">
        <v>1</v>
      </c>
      <c r="E1706" s="34" t="n">
        <v>275</v>
      </c>
      <c r="F1706" s="34" t="s">
        <v>50</v>
      </c>
      <c r="G1706" s="0"/>
      <c r="H1706" s="0"/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  <c r="CC1706" s="0"/>
      <c r="CD1706" s="0"/>
      <c r="CE1706" s="0"/>
      <c r="CF1706" s="0"/>
      <c r="CG1706" s="0"/>
      <c r="CH1706" s="0"/>
      <c r="CI1706" s="0"/>
      <c r="CJ1706" s="0"/>
      <c r="CK1706" s="0"/>
      <c r="CL1706" s="0"/>
      <c r="CM1706" s="0"/>
      <c r="CN1706" s="0"/>
      <c r="CO1706" s="0"/>
      <c r="CP1706" s="0"/>
      <c r="CQ1706" s="0"/>
      <c r="CR1706" s="0"/>
      <c r="CS1706" s="0"/>
      <c r="CT1706" s="0"/>
      <c r="CU1706" s="0"/>
      <c r="CV1706" s="0"/>
      <c r="CW1706" s="0"/>
      <c r="CX1706" s="0"/>
      <c r="CY1706" s="0"/>
      <c r="CZ1706" s="0"/>
      <c r="DA1706" s="0"/>
      <c r="DB1706" s="0"/>
      <c r="DC1706" s="0"/>
      <c r="DD1706" s="0"/>
      <c r="DE1706" s="0"/>
      <c r="DF1706" s="0"/>
      <c r="DG1706" s="0"/>
      <c r="DH1706" s="0"/>
      <c r="DI1706" s="0"/>
      <c r="DJ1706" s="0"/>
      <c r="DK1706" s="0"/>
      <c r="DL1706" s="0"/>
      <c r="DM1706" s="0"/>
      <c r="DN1706" s="0"/>
      <c r="DO1706" s="0"/>
      <c r="DP1706" s="0"/>
      <c r="DQ1706" s="0"/>
      <c r="DR1706" s="0"/>
      <c r="DS1706" s="0"/>
      <c r="DT1706" s="0"/>
      <c r="DU1706" s="0"/>
      <c r="DV1706" s="0"/>
      <c r="DW1706" s="0"/>
      <c r="DX1706" s="0"/>
      <c r="DY1706" s="0"/>
      <c r="DZ1706" s="0"/>
      <c r="EA1706" s="0"/>
      <c r="EB1706" s="0"/>
      <c r="EC1706" s="0"/>
      <c r="ED1706" s="0"/>
      <c r="EE1706" s="0"/>
      <c r="EF1706" s="0"/>
      <c r="EG1706" s="0"/>
      <c r="EH1706" s="0"/>
      <c r="EI1706" s="0"/>
      <c r="EJ1706" s="0"/>
      <c r="EK1706" s="0"/>
      <c r="EL1706" s="0"/>
      <c r="EM1706" s="0"/>
      <c r="EN1706" s="0"/>
      <c r="EO1706" s="0"/>
      <c r="EP1706" s="0"/>
      <c r="EQ1706" s="0"/>
      <c r="ER1706" s="0"/>
      <c r="ES1706" s="0"/>
      <c r="ET1706" s="0"/>
      <c r="EU1706" s="0"/>
      <c r="EV1706" s="0"/>
      <c r="EW1706" s="0"/>
      <c r="EX1706" s="0"/>
      <c r="EY1706" s="0"/>
      <c r="EZ1706" s="0"/>
      <c r="FA1706" s="0"/>
      <c r="FB1706" s="0"/>
      <c r="FC1706" s="0"/>
      <c r="FD1706" s="0"/>
      <c r="FE1706" s="0"/>
      <c r="FF1706" s="0"/>
      <c r="FG1706" s="0"/>
      <c r="FH1706" s="0"/>
      <c r="FI1706" s="0"/>
      <c r="FJ1706" s="0"/>
      <c r="FK1706" s="0"/>
      <c r="FL1706" s="0"/>
      <c r="FM1706" s="0"/>
      <c r="FN1706" s="0"/>
      <c r="FO1706" s="0"/>
      <c r="FP1706" s="0"/>
      <c r="FQ1706" s="0"/>
      <c r="FR1706" s="0"/>
      <c r="FS1706" s="0"/>
      <c r="FT1706" s="0"/>
      <c r="FU1706" s="0"/>
      <c r="FV1706" s="0"/>
      <c r="FW1706" s="0"/>
      <c r="FX1706" s="0"/>
      <c r="FY1706" s="0"/>
      <c r="FZ1706" s="0"/>
      <c r="GA1706" s="0"/>
      <c r="GB1706" s="0"/>
      <c r="GC1706" s="0"/>
      <c r="GD1706" s="0"/>
      <c r="GE1706" s="0"/>
      <c r="GF1706" s="0"/>
      <c r="GG1706" s="0"/>
      <c r="GH1706" s="0"/>
      <c r="GI1706" s="0"/>
      <c r="GJ1706" s="0"/>
      <c r="GK1706" s="0"/>
      <c r="GL1706" s="0"/>
      <c r="GM1706" s="0"/>
      <c r="GN1706" s="0"/>
      <c r="GO1706" s="0"/>
      <c r="GP1706" s="0"/>
      <c r="GQ1706" s="0"/>
      <c r="GR1706" s="0"/>
      <c r="GS1706" s="0"/>
      <c r="GT1706" s="0"/>
      <c r="GU1706" s="0"/>
      <c r="GV1706" s="0"/>
      <c r="GW1706" s="0"/>
      <c r="GX1706" s="0"/>
      <c r="GY1706" s="0"/>
      <c r="GZ1706" s="0"/>
      <c r="HA1706" s="0"/>
      <c r="HB1706" s="0"/>
      <c r="HC1706" s="0"/>
      <c r="HD1706" s="0"/>
      <c r="HE1706" s="0"/>
      <c r="HF1706" s="0"/>
      <c r="HG1706" s="0"/>
      <c r="HH1706" s="0"/>
      <c r="HI1706" s="0"/>
      <c r="HJ1706" s="0"/>
      <c r="HK1706" s="0"/>
      <c r="HL1706" s="0"/>
      <c r="HM1706" s="0"/>
      <c r="HN1706" s="0"/>
      <c r="HO1706" s="0"/>
      <c r="HP1706" s="0"/>
      <c r="HQ1706" s="0"/>
      <c r="HR1706" s="0"/>
      <c r="HS1706" s="0"/>
      <c r="HT1706" s="0"/>
      <c r="HU1706" s="0"/>
      <c r="HV1706" s="0"/>
      <c r="HW1706" s="0"/>
      <c r="HX1706" s="0"/>
      <c r="HY1706" s="0"/>
      <c r="HZ1706" s="0"/>
      <c r="IA1706" s="0"/>
      <c r="IB1706" s="0"/>
      <c r="IC1706" s="0"/>
      <c r="ID1706" s="0"/>
      <c r="IE1706" s="0"/>
      <c r="IF1706" s="0"/>
      <c r="IG1706" s="0"/>
      <c r="IH1706" s="0"/>
      <c r="II1706" s="0"/>
      <c r="IJ1706" s="0"/>
      <c r="IK1706" s="0"/>
      <c r="IL1706" s="0"/>
      <c r="IM1706" s="0"/>
      <c r="IN1706" s="0"/>
      <c r="IO1706" s="0"/>
      <c r="IP1706" s="0"/>
      <c r="IQ1706" s="0"/>
      <c r="IR1706" s="0"/>
      <c r="IS1706" s="0"/>
      <c r="IT1706" s="0"/>
      <c r="IU1706" s="0"/>
      <c r="IV1706" s="0"/>
      <c r="IW1706" s="0"/>
    </row>
    <row r="1707" customFormat="false" ht="15" hidden="false" customHeight="true" outlineLevel="0" collapsed="false">
      <c r="A1707" s="11" t="n">
        <v>1703</v>
      </c>
      <c r="B1707" s="18" t="s">
        <v>1790</v>
      </c>
      <c r="C1707" s="18" t="s">
        <v>1791</v>
      </c>
      <c r="D1707" s="19" t="n">
        <v>1</v>
      </c>
      <c r="E1707" s="34" t="n">
        <v>550</v>
      </c>
      <c r="F1707" s="34" t="s">
        <v>39</v>
      </c>
      <c r="G1707" s="0"/>
      <c r="H1707" s="0"/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  <c r="CC1707" s="0"/>
      <c r="CD1707" s="0"/>
      <c r="CE1707" s="0"/>
      <c r="CF1707" s="0"/>
      <c r="CG1707" s="0"/>
      <c r="CH1707" s="0"/>
      <c r="CI1707" s="0"/>
      <c r="CJ1707" s="0"/>
      <c r="CK1707" s="0"/>
      <c r="CL1707" s="0"/>
      <c r="CM1707" s="0"/>
      <c r="CN1707" s="0"/>
      <c r="CO1707" s="0"/>
      <c r="CP1707" s="0"/>
      <c r="CQ1707" s="0"/>
      <c r="CR1707" s="0"/>
      <c r="CS1707" s="0"/>
      <c r="CT1707" s="0"/>
      <c r="CU1707" s="0"/>
      <c r="CV1707" s="0"/>
      <c r="CW1707" s="0"/>
      <c r="CX1707" s="0"/>
      <c r="CY1707" s="0"/>
      <c r="CZ1707" s="0"/>
      <c r="DA1707" s="0"/>
      <c r="DB1707" s="0"/>
      <c r="DC1707" s="0"/>
      <c r="DD1707" s="0"/>
      <c r="DE1707" s="0"/>
      <c r="DF1707" s="0"/>
      <c r="DG1707" s="0"/>
      <c r="DH1707" s="0"/>
      <c r="DI1707" s="0"/>
      <c r="DJ1707" s="0"/>
      <c r="DK1707" s="0"/>
      <c r="DL1707" s="0"/>
      <c r="DM1707" s="0"/>
      <c r="DN1707" s="0"/>
      <c r="DO1707" s="0"/>
      <c r="DP1707" s="0"/>
      <c r="DQ1707" s="0"/>
      <c r="DR1707" s="0"/>
      <c r="DS1707" s="0"/>
      <c r="DT1707" s="0"/>
      <c r="DU1707" s="0"/>
      <c r="DV1707" s="0"/>
      <c r="DW1707" s="0"/>
      <c r="DX1707" s="0"/>
      <c r="DY1707" s="0"/>
      <c r="DZ1707" s="0"/>
      <c r="EA1707" s="0"/>
      <c r="EB1707" s="0"/>
      <c r="EC1707" s="0"/>
      <c r="ED1707" s="0"/>
      <c r="EE1707" s="0"/>
      <c r="EF1707" s="0"/>
      <c r="EG1707" s="0"/>
      <c r="EH1707" s="0"/>
      <c r="EI1707" s="0"/>
      <c r="EJ1707" s="0"/>
      <c r="EK1707" s="0"/>
      <c r="EL1707" s="0"/>
      <c r="EM1707" s="0"/>
      <c r="EN1707" s="0"/>
      <c r="EO1707" s="0"/>
      <c r="EP1707" s="0"/>
      <c r="EQ1707" s="0"/>
      <c r="ER1707" s="0"/>
      <c r="ES1707" s="0"/>
      <c r="ET1707" s="0"/>
      <c r="EU1707" s="0"/>
      <c r="EV1707" s="0"/>
      <c r="EW1707" s="0"/>
      <c r="EX1707" s="0"/>
      <c r="EY1707" s="0"/>
      <c r="EZ1707" s="0"/>
      <c r="FA1707" s="0"/>
      <c r="FB1707" s="0"/>
      <c r="FC1707" s="0"/>
      <c r="FD1707" s="0"/>
      <c r="FE1707" s="0"/>
      <c r="FF1707" s="0"/>
      <c r="FG1707" s="0"/>
      <c r="FH1707" s="0"/>
      <c r="FI1707" s="0"/>
      <c r="FJ1707" s="0"/>
      <c r="FK1707" s="0"/>
      <c r="FL1707" s="0"/>
      <c r="FM1707" s="0"/>
      <c r="FN1707" s="0"/>
      <c r="FO1707" s="0"/>
      <c r="FP1707" s="0"/>
      <c r="FQ1707" s="0"/>
      <c r="FR1707" s="0"/>
      <c r="FS1707" s="0"/>
      <c r="FT1707" s="0"/>
      <c r="FU1707" s="0"/>
      <c r="FV1707" s="0"/>
      <c r="FW1707" s="0"/>
      <c r="FX1707" s="0"/>
      <c r="FY1707" s="0"/>
      <c r="FZ1707" s="0"/>
      <c r="GA1707" s="0"/>
      <c r="GB1707" s="0"/>
      <c r="GC1707" s="0"/>
      <c r="GD1707" s="0"/>
      <c r="GE1707" s="0"/>
      <c r="GF1707" s="0"/>
      <c r="GG1707" s="0"/>
      <c r="GH1707" s="0"/>
      <c r="GI1707" s="0"/>
      <c r="GJ1707" s="0"/>
      <c r="GK1707" s="0"/>
      <c r="GL1707" s="0"/>
      <c r="GM1707" s="0"/>
      <c r="GN1707" s="0"/>
      <c r="GO1707" s="0"/>
      <c r="GP1707" s="0"/>
      <c r="GQ1707" s="0"/>
      <c r="GR1707" s="0"/>
      <c r="GS1707" s="0"/>
      <c r="GT1707" s="0"/>
      <c r="GU1707" s="0"/>
      <c r="GV1707" s="0"/>
      <c r="GW1707" s="0"/>
      <c r="GX1707" s="0"/>
      <c r="GY1707" s="0"/>
      <c r="GZ1707" s="0"/>
      <c r="HA1707" s="0"/>
      <c r="HB1707" s="0"/>
      <c r="HC1707" s="0"/>
      <c r="HD1707" s="0"/>
      <c r="HE1707" s="0"/>
      <c r="HF1707" s="0"/>
      <c r="HG1707" s="0"/>
      <c r="HH1707" s="0"/>
      <c r="HI1707" s="0"/>
      <c r="HJ1707" s="0"/>
      <c r="HK1707" s="0"/>
      <c r="HL1707" s="0"/>
      <c r="HM1707" s="0"/>
      <c r="HN1707" s="0"/>
      <c r="HO1707" s="0"/>
      <c r="HP1707" s="0"/>
      <c r="HQ1707" s="0"/>
      <c r="HR1707" s="0"/>
      <c r="HS1707" s="0"/>
      <c r="HT1707" s="0"/>
      <c r="HU1707" s="0"/>
      <c r="HV1707" s="0"/>
      <c r="HW1707" s="0"/>
      <c r="HX1707" s="0"/>
      <c r="HY1707" s="0"/>
      <c r="HZ1707" s="0"/>
      <c r="IA1707" s="0"/>
      <c r="IB1707" s="0"/>
      <c r="IC1707" s="0"/>
      <c r="ID1707" s="0"/>
      <c r="IE1707" s="0"/>
      <c r="IF1707" s="0"/>
      <c r="IG1707" s="0"/>
      <c r="IH1707" s="0"/>
      <c r="II1707" s="0"/>
      <c r="IJ1707" s="0"/>
      <c r="IK1707" s="0"/>
      <c r="IL1707" s="0"/>
      <c r="IM1707" s="0"/>
      <c r="IN1707" s="0"/>
      <c r="IO1707" s="0"/>
      <c r="IP1707" s="0"/>
      <c r="IQ1707" s="0"/>
      <c r="IR1707" s="0"/>
      <c r="IS1707" s="0"/>
      <c r="IT1707" s="0"/>
      <c r="IU1707" s="0"/>
      <c r="IV1707" s="0"/>
      <c r="IW1707" s="0"/>
    </row>
    <row r="1708" customFormat="false" ht="15" hidden="false" customHeight="true" outlineLevel="0" collapsed="false">
      <c r="A1708" s="11" t="n">
        <v>1704</v>
      </c>
      <c r="B1708" s="18" t="s">
        <v>1792</v>
      </c>
      <c r="C1708" s="18" t="s">
        <v>1791</v>
      </c>
      <c r="D1708" s="19" t="n">
        <v>1</v>
      </c>
      <c r="E1708" s="34" t="n">
        <v>550</v>
      </c>
      <c r="F1708" s="34" t="s">
        <v>39</v>
      </c>
      <c r="G1708" s="0"/>
      <c r="H1708" s="0"/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5" hidden="false" customHeight="true" outlineLevel="0" collapsed="false">
      <c r="A1709" s="11" t="n">
        <v>1705</v>
      </c>
      <c r="B1709" s="18" t="s">
        <v>1793</v>
      </c>
      <c r="C1709" s="18" t="s">
        <v>1791</v>
      </c>
      <c r="D1709" s="19" t="n">
        <v>4</v>
      </c>
      <c r="E1709" s="34" t="n">
        <v>1925</v>
      </c>
      <c r="F1709" s="34" t="s">
        <v>34</v>
      </c>
      <c r="G1709" s="0"/>
      <c r="H1709" s="0"/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5" hidden="false" customHeight="true" outlineLevel="0" collapsed="false">
      <c r="A1710" s="11" t="n">
        <v>1706</v>
      </c>
      <c r="B1710" s="18" t="s">
        <v>1794</v>
      </c>
      <c r="C1710" s="18" t="s">
        <v>1791</v>
      </c>
      <c r="D1710" s="19" t="n">
        <v>2</v>
      </c>
      <c r="E1710" s="34" t="n">
        <v>935</v>
      </c>
      <c r="F1710" s="34" t="s">
        <v>34</v>
      </c>
      <c r="G1710" s="0"/>
      <c r="H1710" s="0"/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15" hidden="false" customHeight="true" outlineLevel="0" collapsed="false">
      <c r="A1711" s="11" t="n">
        <v>1707</v>
      </c>
      <c r="B1711" s="18" t="s">
        <v>1795</v>
      </c>
      <c r="C1711" s="18" t="s">
        <v>1791</v>
      </c>
      <c r="D1711" s="19" t="n">
        <v>3</v>
      </c>
      <c r="E1711" s="34" t="n">
        <v>1485</v>
      </c>
      <c r="F1711" s="34" t="s">
        <v>34</v>
      </c>
      <c r="G1711" s="0"/>
      <c r="H1711" s="0"/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s="36" customFormat="true" ht="15" hidden="false" customHeight="true" outlineLevel="0" collapsed="false">
      <c r="A1712" s="11" t="n">
        <v>1708</v>
      </c>
      <c r="B1712" s="18" t="s">
        <v>1796</v>
      </c>
      <c r="C1712" s="18" t="s">
        <v>1791</v>
      </c>
      <c r="D1712" s="19" t="n">
        <v>5</v>
      </c>
      <c r="E1712" s="34" t="n">
        <v>2365</v>
      </c>
      <c r="F1712" s="34" t="s">
        <v>34</v>
      </c>
      <c r="IL1712" s="0"/>
      <c r="IM1712" s="0"/>
      <c r="IN1712" s="0"/>
    </row>
    <row r="1713" s="36" customFormat="true" ht="15" hidden="false" customHeight="true" outlineLevel="0" collapsed="false">
      <c r="A1713" s="11" t="n">
        <v>1709</v>
      </c>
      <c r="B1713" s="18" t="s">
        <v>1797</v>
      </c>
      <c r="C1713" s="18" t="s">
        <v>1791</v>
      </c>
      <c r="D1713" s="19" t="n">
        <v>1</v>
      </c>
      <c r="E1713" s="34" t="n">
        <v>495</v>
      </c>
      <c r="F1713" s="34" t="s">
        <v>34</v>
      </c>
      <c r="IL1713" s="0"/>
      <c r="IM1713" s="0"/>
      <c r="IN1713" s="0"/>
    </row>
    <row r="1714" s="36" customFormat="true" ht="15" hidden="false" customHeight="true" outlineLevel="0" collapsed="false">
      <c r="A1714" s="11" t="n">
        <v>1710</v>
      </c>
      <c r="B1714" s="18" t="s">
        <v>1798</v>
      </c>
      <c r="C1714" s="18" t="s">
        <v>1791</v>
      </c>
      <c r="D1714" s="19" t="n">
        <v>1</v>
      </c>
      <c r="E1714" s="34" t="n">
        <v>495</v>
      </c>
      <c r="F1714" s="34" t="s">
        <v>34</v>
      </c>
      <c r="IL1714" s="0"/>
      <c r="IM1714" s="0"/>
      <c r="IN1714" s="0"/>
    </row>
    <row r="1715" s="36" customFormat="true" ht="15" hidden="false" customHeight="true" outlineLevel="0" collapsed="false">
      <c r="A1715" s="11" t="n">
        <v>1711</v>
      </c>
      <c r="B1715" s="18" t="s">
        <v>1799</v>
      </c>
      <c r="C1715" s="18" t="s">
        <v>1791</v>
      </c>
      <c r="D1715" s="19" t="n">
        <v>2</v>
      </c>
      <c r="E1715" s="34" t="n">
        <v>990</v>
      </c>
      <c r="F1715" s="34" t="s">
        <v>34</v>
      </c>
      <c r="IL1715" s="0"/>
      <c r="IM1715" s="0"/>
      <c r="IN1715" s="0"/>
    </row>
    <row r="1716" s="36" customFormat="true" ht="15" hidden="false" customHeight="true" outlineLevel="0" collapsed="false">
      <c r="A1716" s="11" t="n">
        <v>1712</v>
      </c>
      <c r="B1716" s="21" t="s">
        <v>1800</v>
      </c>
      <c r="C1716" s="18" t="s">
        <v>1791</v>
      </c>
      <c r="D1716" s="19" t="n">
        <v>1</v>
      </c>
      <c r="E1716" s="34" t="n">
        <v>495</v>
      </c>
      <c r="F1716" s="34" t="s">
        <v>34</v>
      </c>
      <c r="IL1716" s="0"/>
      <c r="IM1716" s="0"/>
      <c r="IN1716" s="0"/>
    </row>
    <row r="1717" s="36" customFormat="true" ht="15" hidden="false" customHeight="true" outlineLevel="0" collapsed="false">
      <c r="A1717" s="11" t="n">
        <v>1713</v>
      </c>
      <c r="B1717" s="17" t="s">
        <v>1801</v>
      </c>
      <c r="C1717" s="18" t="s">
        <v>1791</v>
      </c>
      <c r="D1717" s="19" t="n">
        <v>2</v>
      </c>
      <c r="E1717" s="34" t="n">
        <v>990</v>
      </c>
      <c r="F1717" s="34" t="s">
        <v>34</v>
      </c>
      <c r="IL1717" s="0"/>
      <c r="IM1717" s="0"/>
      <c r="IN1717" s="0"/>
    </row>
    <row r="1718" s="36" customFormat="true" ht="15" hidden="false" customHeight="true" outlineLevel="0" collapsed="false">
      <c r="A1718" s="11" t="n">
        <v>1714</v>
      </c>
      <c r="B1718" s="17" t="s">
        <v>1802</v>
      </c>
      <c r="C1718" s="18" t="s">
        <v>1791</v>
      </c>
      <c r="D1718" s="19" t="n">
        <v>2</v>
      </c>
      <c r="E1718" s="34" t="n">
        <v>990</v>
      </c>
      <c r="F1718" s="34" t="s">
        <v>34</v>
      </c>
      <c r="IL1718" s="0"/>
      <c r="IM1718" s="0"/>
      <c r="IN1718" s="0"/>
    </row>
    <row r="1719" s="36" customFormat="true" ht="15" hidden="false" customHeight="true" outlineLevel="0" collapsed="false">
      <c r="A1719" s="11" t="n">
        <v>1715</v>
      </c>
      <c r="B1719" s="18" t="s">
        <v>1803</v>
      </c>
      <c r="C1719" s="18" t="s">
        <v>1791</v>
      </c>
      <c r="D1719" s="19" t="n">
        <v>1</v>
      </c>
      <c r="E1719" s="34" t="n">
        <v>495</v>
      </c>
      <c r="F1719" s="34" t="s">
        <v>34</v>
      </c>
      <c r="IL1719" s="0"/>
      <c r="IM1719" s="0"/>
      <c r="IN1719" s="0"/>
    </row>
    <row r="1720" s="36" customFormat="true" ht="15" hidden="false" customHeight="true" outlineLevel="0" collapsed="false">
      <c r="A1720" s="11" t="n">
        <v>1716</v>
      </c>
      <c r="B1720" s="21" t="s">
        <v>1804</v>
      </c>
      <c r="C1720" s="21" t="s">
        <v>1791</v>
      </c>
      <c r="D1720" s="57" t="n">
        <v>1</v>
      </c>
      <c r="E1720" s="34" t="n">
        <v>495</v>
      </c>
      <c r="F1720" s="34" t="s">
        <v>34</v>
      </c>
      <c r="IL1720" s="0"/>
      <c r="IM1720" s="0"/>
      <c r="IN1720" s="0"/>
    </row>
    <row r="1721" s="36" customFormat="true" ht="15" hidden="false" customHeight="true" outlineLevel="0" collapsed="false">
      <c r="A1721" s="11" t="n">
        <v>1717</v>
      </c>
      <c r="B1721" s="18" t="s">
        <v>1805</v>
      </c>
      <c r="C1721" s="18" t="s">
        <v>1791</v>
      </c>
      <c r="D1721" s="19" t="n">
        <v>1</v>
      </c>
      <c r="E1721" s="34" t="n">
        <v>440</v>
      </c>
      <c r="F1721" s="34" t="s">
        <v>34</v>
      </c>
      <c r="IL1721" s="0"/>
      <c r="IM1721" s="0"/>
      <c r="IN1721" s="0"/>
    </row>
    <row r="1722" s="36" customFormat="true" ht="15" hidden="false" customHeight="true" outlineLevel="0" collapsed="false">
      <c r="A1722" s="11" t="n">
        <v>1718</v>
      </c>
      <c r="B1722" s="11" t="s">
        <v>1806</v>
      </c>
      <c r="C1722" s="18" t="s">
        <v>1791</v>
      </c>
      <c r="D1722" s="19" t="n">
        <v>1</v>
      </c>
      <c r="E1722" s="34" t="n">
        <v>495</v>
      </c>
      <c r="F1722" s="34" t="s">
        <v>34</v>
      </c>
      <c r="IL1722" s="0"/>
      <c r="IM1722" s="0"/>
      <c r="IN1722" s="0"/>
    </row>
    <row r="1723" s="36" customFormat="true" ht="15" hidden="false" customHeight="true" outlineLevel="0" collapsed="false">
      <c r="A1723" s="11" t="n">
        <v>1719</v>
      </c>
      <c r="B1723" s="11" t="s">
        <v>1807</v>
      </c>
      <c r="C1723" s="18" t="s">
        <v>1791</v>
      </c>
      <c r="D1723" s="19" t="n">
        <v>2</v>
      </c>
      <c r="E1723" s="34" t="n">
        <v>880</v>
      </c>
      <c r="F1723" s="34" t="s">
        <v>34</v>
      </c>
      <c r="IL1723" s="0"/>
      <c r="IM1723" s="0"/>
      <c r="IN1723" s="0"/>
    </row>
    <row r="1724" s="36" customFormat="true" ht="15" hidden="false" customHeight="true" outlineLevel="0" collapsed="false">
      <c r="A1724" s="11" t="n">
        <v>1720</v>
      </c>
      <c r="B1724" s="22" t="s">
        <v>1808</v>
      </c>
      <c r="C1724" s="18" t="s">
        <v>1791</v>
      </c>
      <c r="D1724" s="19" t="n">
        <v>1</v>
      </c>
      <c r="E1724" s="34" t="n">
        <v>495</v>
      </c>
      <c r="F1724" s="34" t="s">
        <v>34</v>
      </c>
      <c r="IL1724" s="0"/>
      <c r="IM1724" s="0"/>
      <c r="IN1724" s="0"/>
    </row>
    <row r="1725" s="36" customFormat="true" ht="15" hidden="false" customHeight="true" outlineLevel="0" collapsed="false">
      <c r="A1725" s="11" t="n">
        <v>1721</v>
      </c>
      <c r="B1725" s="18" t="s">
        <v>1809</v>
      </c>
      <c r="C1725" s="18" t="s">
        <v>1791</v>
      </c>
      <c r="D1725" s="19" t="n">
        <v>1</v>
      </c>
      <c r="E1725" s="34" t="n">
        <v>385</v>
      </c>
      <c r="F1725" s="34" t="s">
        <v>32</v>
      </c>
      <c r="IL1725" s="0"/>
      <c r="IM1725" s="0"/>
      <c r="IN1725" s="0"/>
    </row>
    <row r="1726" s="36" customFormat="true" ht="15" hidden="false" customHeight="true" outlineLevel="0" collapsed="false">
      <c r="A1726" s="11" t="n">
        <v>1722</v>
      </c>
      <c r="B1726" s="18" t="s">
        <v>1810</v>
      </c>
      <c r="C1726" s="18" t="s">
        <v>1791</v>
      </c>
      <c r="D1726" s="19" t="n">
        <v>1</v>
      </c>
      <c r="E1726" s="34" t="n">
        <v>385</v>
      </c>
      <c r="F1726" s="34" t="s">
        <v>32</v>
      </c>
      <c r="IL1726" s="0"/>
      <c r="IM1726" s="0"/>
      <c r="IN1726" s="0"/>
    </row>
    <row r="1727" s="36" customFormat="true" ht="15" hidden="false" customHeight="true" outlineLevel="0" collapsed="false">
      <c r="A1727" s="11" t="n">
        <v>1723</v>
      </c>
      <c r="B1727" s="18" t="s">
        <v>1811</v>
      </c>
      <c r="C1727" s="18" t="s">
        <v>1791</v>
      </c>
      <c r="D1727" s="19" t="n">
        <v>2</v>
      </c>
      <c r="E1727" s="34" t="n">
        <v>715</v>
      </c>
      <c r="F1727" s="34" t="s">
        <v>32</v>
      </c>
      <c r="IL1727" s="0"/>
      <c r="IM1727" s="0"/>
      <c r="IN1727" s="0"/>
    </row>
    <row r="1728" s="36" customFormat="true" ht="15" hidden="false" customHeight="true" outlineLevel="0" collapsed="false">
      <c r="A1728" s="11" t="n">
        <v>1724</v>
      </c>
      <c r="B1728" s="18" t="s">
        <v>1812</v>
      </c>
      <c r="C1728" s="18" t="s">
        <v>1791</v>
      </c>
      <c r="D1728" s="19" t="n">
        <v>1</v>
      </c>
      <c r="E1728" s="34" t="n">
        <v>385</v>
      </c>
      <c r="F1728" s="34" t="s">
        <v>32</v>
      </c>
      <c r="IL1728" s="0"/>
      <c r="IM1728" s="0"/>
      <c r="IN1728" s="0"/>
    </row>
    <row r="1729" s="36" customFormat="true" ht="15" hidden="false" customHeight="true" outlineLevel="0" collapsed="false">
      <c r="A1729" s="11" t="n">
        <v>1725</v>
      </c>
      <c r="B1729" s="18" t="s">
        <v>1813</v>
      </c>
      <c r="C1729" s="18" t="s">
        <v>1791</v>
      </c>
      <c r="D1729" s="19" t="n">
        <v>2</v>
      </c>
      <c r="E1729" s="34" t="n">
        <v>770</v>
      </c>
      <c r="F1729" s="34" t="s">
        <v>32</v>
      </c>
      <c r="IL1729" s="0"/>
      <c r="IM1729" s="0"/>
      <c r="IN1729" s="0"/>
    </row>
    <row r="1730" s="36" customFormat="true" ht="15" hidden="false" customHeight="true" outlineLevel="0" collapsed="false">
      <c r="A1730" s="11" t="n">
        <v>1726</v>
      </c>
      <c r="B1730" s="18" t="s">
        <v>1814</v>
      </c>
      <c r="C1730" s="18" t="s">
        <v>1791</v>
      </c>
      <c r="D1730" s="19" t="n">
        <v>2</v>
      </c>
      <c r="E1730" s="34" t="n">
        <v>770</v>
      </c>
      <c r="F1730" s="34" t="s">
        <v>32</v>
      </c>
      <c r="IL1730" s="0"/>
      <c r="IM1730" s="0"/>
      <c r="IN1730" s="0"/>
    </row>
    <row r="1731" s="36" customFormat="true" ht="15" hidden="false" customHeight="true" outlineLevel="0" collapsed="false">
      <c r="A1731" s="11" t="n">
        <v>1727</v>
      </c>
      <c r="B1731" s="18" t="s">
        <v>1815</v>
      </c>
      <c r="C1731" s="18" t="s">
        <v>1791</v>
      </c>
      <c r="D1731" s="19" t="n">
        <v>1</v>
      </c>
      <c r="E1731" s="34" t="n">
        <v>385</v>
      </c>
      <c r="F1731" s="34" t="s">
        <v>32</v>
      </c>
      <c r="IL1731" s="0"/>
      <c r="IM1731" s="0"/>
      <c r="IN1731" s="0"/>
    </row>
    <row r="1732" s="36" customFormat="true" ht="15" hidden="false" customHeight="true" outlineLevel="0" collapsed="false">
      <c r="A1732" s="11" t="n">
        <v>1728</v>
      </c>
      <c r="B1732" s="18" t="s">
        <v>1816</v>
      </c>
      <c r="C1732" s="18" t="s">
        <v>1791</v>
      </c>
      <c r="D1732" s="19" t="n">
        <v>1</v>
      </c>
      <c r="E1732" s="34" t="n">
        <v>275</v>
      </c>
      <c r="F1732" s="34" t="s">
        <v>50</v>
      </c>
      <c r="IL1732" s="0"/>
      <c r="IM1732" s="0"/>
      <c r="IN1732" s="0"/>
    </row>
    <row r="1733" s="75" customFormat="true" ht="15" hidden="false" customHeight="true" outlineLevel="0" collapsed="false">
      <c r="A1733" s="11" t="n">
        <v>1729</v>
      </c>
      <c r="B1733" s="18" t="s">
        <v>1817</v>
      </c>
      <c r="C1733" s="18" t="s">
        <v>1818</v>
      </c>
      <c r="D1733" s="19" t="n">
        <v>2</v>
      </c>
      <c r="E1733" s="34" t="n">
        <v>1100</v>
      </c>
      <c r="F1733" s="34" t="s">
        <v>39</v>
      </c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4"/>
      <c r="CX1733" s="74"/>
      <c r="CY1733" s="74"/>
      <c r="CZ1733" s="74"/>
      <c r="DA1733" s="74"/>
      <c r="DB1733" s="74"/>
      <c r="DC1733" s="74"/>
      <c r="DD1733" s="74"/>
      <c r="DE1733" s="74"/>
      <c r="DF1733" s="74"/>
      <c r="DG1733" s="74"/>
      <c r="DH1733" s="74"/>
      <c r="DI1733" s="74"/>
      <c r="DJ1733" s="74"/>
      <c r="DK1733" s="74"/>
      <c r="DL1733" s="74"/>
      <c r="DM1733" s="74"/>
      <c r="DN1733" s="74"/>
      <c r="DO1733" s="74"/>
      <c r="DP1733" s="74"/>
      <c r="DQ1733" s="74"/>
      <c r="DR1733" s="74"/>
      <c r="DS1733" s="74"/>
      <c r="DT1733" s="74"/>
      <c r="DU1733" s="74"/>
      <c r="DV1733" s="74"/>
      <c r="DW1733" s="74"/>
      <c r="DX1733" s="74"/>
      <c r="DY1733" s="74"/>
      <c r="DZ1733" s="74"/>
      <c r="EA1733" s="74"/>
      <c r="EB1733" s="74"/>
      <c r="EC1733" s="74"/>
      <c r="ED1733" s="74"/>
      <c r="EE1733" s="74"/>
      <c r="EF1733" s="74"/>
      <c r="EG1733" s="74"/>
      <c r="EH1733" s="74"/>
      <c r="EI1733" s="74"/>
      <c r="EJ1733" s="74"/>
      <c r="EK1733" s="74"/>
      <c r="EL1733" s="74"/>
      <c r="EM1733" s="74"/>
      <c r="EN1733" s="74"/>
      <c r="EO1733" s="74"/>
      <c r="EP1733" s="74"/>
      <c r="EQ1733" s="74"/>
      <c r="ER1733" s="74"/>
      <c r="ES1733" s="74"/>
      <c r="ET1733" s="74"/>
      <c r="EU1733" s="74"/>
      <c r="EV1733" s="74"/>
      <c r="EW1733" s="74"/>
      <c r="EX1733" s="74"/>
      <c r="EY1733" s="74"/>
      <c r="EZ1733" s="74"/>
      <c r="FA1733" s="74"/>
      <c r="FB1733" s="74"/>
      <c r="FC1733" s="74"/>
      <c r="FD1733" s="74"/>
      <c r="FE1733" s="74"/>
      <c r="FF1733" s="74"/>
      <c r="FG1733" s="74"/>
      <c r="FH1733" s="74"/>
      <c r="FI1733" s="74"/>
      <c r="FJ1733" s="74"/>
      <c r="FK1733" s="74"/>
      <c r="FL1733" s="74"/>
      <c r="FM1733" s="74"/>
      <c r="FN1733" s="74"/>
      <c r="FO1733" s="74"/>
      <c r="FP1733" s="74"/>
      <c r="FQ1733" s="74"/>
      <c r="FR1733" s="74"/>
      <c r="FS1733" s="74"/>
      <c r="FT1733" s="74"/>
      <c r="FU1733" s="74"/>
      <c r="FV1733" s="74"/>
      <c r="FW1733" s="74"/>
      <c r="FX1733" s="74"/>
      <c r="FY1733" s="74"/>
      <c r="FZ1733" s="74"/>
      <c r="GA1733" s="74"/>
      <c r="GB1733" s="74"/>
      <c r="GC1733" s="74"/>
      <c r="GD1733" s="74"/>
      <c r="GE1733" s="74"/>
      <c r="GF1733" s="74"/>
      <c r="GG1733" s="74"/>
      <c r="GH1733" s="74"/>
      <c r="GI1733" s="74"/>
      <c r="GJ1733" s="74"/>
      <c r="GK1733" s="74"/>
      <c r="GL1733" s="74"/>
      <c r="GM1733" s="74"/>
      <c r="GN1733" s="74"/>
      <c r="GO1733" s="74"/>
      <c r="GP1733" s="74"/>
      <c r="GQ1733" s="74"/>
      <c r="GR1733" s="74"/>
      <c r="GS1733" s="74"/>
      <c r="GT1733" s="74"/>
      <c r="GU1733" s="74"/>
      <c r="GV1733" s="74"/>
      <c r="GW1733" s="74"/>
      <c r="GX1733" s="74"/>
      <c r="GY1733" s="74"/>
      <c r="GZ1733" s="74"/>
      <c r="HA1733" s="74"/>
      <c r="HB1733" s="74"/>
      <c r="HC1733" s="74"/>
      <c r="HD1733" s="74"/>
      <c r="HE1733" s="74"/>
      <c r="HF1733" s="74"/>
      <c r="HG1733" s="74"/>
      <c r="HH1733" s="74"/>
      <c r="HI1733" s="74"/>
      <c r="HJ1733" s="74"/>
      <c r="HK1733" s="74"/>
      <c r="HL1733" s="74"/>
      <c r="HM1733" s="74"/>
      <c r="HN1733" s="74"/>
      <c r="HO1733" s="74"/>
      <c r="HP1733" s="74"/>
      <c r="HQ1733" s="74"/>
      <c r="HR1733" s="74"/>
      <c r="HS1733" s="74"/>
      <c r="HT1733" s="74"/>
      <c r="HU1733" s="74"/>
      <c r="HV1733" s="74"/>
      <c r="HW1733" s="74"/>
      <c r="HX1733" s="74"/>
      <c r="HY1733" s="74"/>
      <c r="HZ1733" s="74"/>
      <c r="IA1733" s="74"/>
      <c r="IB1733" s="74"/>
      <c r="IC1733" s="74"/>
      <c r="ID1733" s="74"/>
      <c r="IE1733" s="74"/>
      <c r="IF1733" s="74"/>
      <c r="IG1733" s="74"/>
      <c r="IH1733" s="74"/>
      <c r="II1733" s="74"/>
      <c r="IJ1733" s="74"/>
      <c r="IK1733" s="74"/>
    </row>
    <row r="1734" s="36" customFormat="true" ht="15" hidden="false" customHeight="true" outlineLevel="0" collapsed="false">
      <c r="A1734" s="11" t="n">
        <v>1730</v>
      </c>
      <c r="B1734" s="18" t="s">
        <v>1819</v>
      </c>
      <c r="C1734" s="18" t="s">
        <v>1818</v>
      </c>
      <c r="D1734" s="19" t="n">
        <v>1</v>
      </c>
      <c r="E1734" s="34" t="n">
        <v>550</v>
      </c>
      <c r="F1734" s="34" t="s">
        <v>39</v>
      </c>
      <c r="IL1734" s="0"/>
      <c r="IM1734" s="0"/>
      <c r="IN1734" s="0"/>
    </row>
    <row r="1735" s="36" customFormat="true" ht="15" hidden="false" customHeight="true" outlineLevel="0" collapsed="false">
      <c r="A1735" s="11" t="n">
        <v>1731</v>
      </c>
      <c r="B1735" s="18" t="s">
        <v>1820</v>
      </c>
      <c r="C1735" s="18" t="s">
        <v>1818</v>
      </c>
      <c r="D1735" s="19" t="n">
        <v>2</v>
      </c>
      <c r="E1735" s="34" t="n">
        <v>1100</v>
      </c>
      <c r="F1735" s="34" t="s">
        <v>39</v>
      </c>
      <c r="IL1735" s="0"/>
      <c r="IM1735" s="0"/>
      <c r="IN1735" s="0"/>
    </row>
    <row r="1736" s="36" customFormat="true" ht="15" hidden="false" customHeight="true" outlineLevel="0" collapsed="false">
      <c r="A1736" s="11" t="n">
        <v>1732</v>
      </c>
      <c r="B1736" s="27" t="s">
        <v>1821</v>
      </c>
      <c r="C1736" s="18" t="s">
        <v>1818</v>
      </c>
      <c r="D1736" s="19" t="n">
        <v>1</v>
      </c>
      <c r="E1736" s="34" t="n">
        <v>550</v>
      </c>
      <c r="F1736" s="34" t="s">
        <v>39</v>
      </c>
      <c r="IL1736" s="0"/>
      <c r="IM1736" s="0"/>
      <c r="IN1736" s="0"/>
    </row>
    <row r="1737" s="36" customFormat="true" ht="15" hidden="false" customHeight="true" outlineLevel="0" collapsed="false">
      <c r="A1737" s="11" t="n">
        <v>1733</v>
      </c>
      <c r="B1737" s="18" t="s">
        <v>1822</v>
      </c>
      <c r="C1737" s="18" t="s">
        <v>1818</v>
      </c>
      <c r="D1737" s="19" t="n">
        <v>3</v>
      </c>
      <c r="E1737" s="34" t="n">
        <v>1430</v>
      </c>
      <c r="F1737" s="34" t="s">
        <v>34</v>
      </c>
      <c r="IL1737" s="0"/>
      <c r="IM1737" s="0"/>
      <c r="IN1737" s="0"/>
    </row>
    <row r="1738" s="36" customFormat="true" ht="15" hidden="false" customHeight="true" outlineLevel="0" collapsed="false">
      <c r="A1738" s="11" t="n">
        <v>1734</v>
      </c>
      <c r="B1738" s="18" t="s">
        <v>1823</v>
      </c>
      <c r="C1738" s="18" t="s">
        <v>1818</v>
      </c>
      <c r="D1738" s="19" t="n">
        <v>2</v>
      </c>
      <c r="E1738" s="34" t="n">
        <v>935</v>
      </c>
      <c r="F1738" s="34" t="s">
        <v>34</v>
      </c>
      <c r="IL1738" s="0"/>
      <c r="IM1738" s="0"/>
      <c r="IN1738" s="0"/>
    </row>
    <row r="1739" s="74" customFormat="true" ht="15" hidden="false" customHeight="true" outlineLevel="0" collapsed="false">
      <c r="A1739" s="11" t="n">
        <v>1735</v>
      </c>
      <c r="B1739" s="18" t="s">
        <v>1824</v>
      </c>
      <c r="C1739" s="18" t="s">
        <v>1818</v>
      </c>
      <c r="D1739" s="19" t="n">
        <v>2</v>
      </c>
      <c r="E1739" s="34" t="n">
        <v>990</v>
      </c>
      <c r="F1739" s="34" t="s">
        <v>34</v>
      </c>
      <c r="IL1739" s="75"/>
    </row>
    <row r="1740" s="36" customFormat="true" ht="15" hidden="false" customHeight="true" outlineLevel="0" collapsed="false">
      <c r="A1740" s="11" t="n">
        <v>1736</v>
      </c>
      <c r="B1740" s="18" t="s">
        <v>1825</v>
      </c>
      <c r="C1740" s="18" t="s">
        <v>1818</v>
      </c>
      <c r="D1740" s="19" t="n">
        <v>2</v>
      </c>
      <c r="E1740" s="34" t="n">
        <v>990</v>
      </c>
      <c r="F1740" s="34" t="s">
        <v>34</v>
      </c>
      <c r="IL1740" s="0"/>
      <c r="IM1740" s="0"/>
      <c r="IN1740" s="0"/>
    </row>
    <row r="1741" s="36" customFormat="true" ht="15" hidden="false" customHeight="true" outlineLevel="0" collapsed="false">
      <c r="A1741" s="11" t="n">
        <v>1737</v>
      </c>
      <c r="B1741" s="18" t="s">
        <v>1826</v>
      </c>
      <c r="C1741" s="18" t="s">
        <v>1818</v>
      </c>
      <c r="D1741" s="19" t="n">
        <v>1</v>
      </c>
      <c r="E1741" s="34" t="n">
        <v>495</v>
      </c>
      <c r="F1741" s="34" t="s">
        <v>34</v>
      </c>
      <c r="IL1741" s="0"/>
      <c r="IM1741" s="0"/>
      <c r="IN1741" s="0"/>
    </row>
    <row r="1742" s="36" customFormat="true" ht="15" hidden="false" customHeight="true" outlineLevel="0" collapsed="false">
      <c r="A1742" s="11" t="n">
        <v>1738</v>
      </c>
      <c r="B1742" s="18" t="s">
        <v>1827</v>
      </c>
      <c r="C1742" s="18" t="s">
        <v>1818</v>
      </c>
      <c r="D1742" s="19" t="n">
        <v>1</v>
      </c>
      <c r="E1742" s="34" t="n">
        <v>495</v>
      </c>
      <c r="F1742" s="34" t="s">
        <v>34</v>
      </c>
      <c r="IL1742" s="0"/>
      <c r="IM1742" s="0"/>
      <c r="IN1742" s="0"/>
    </row>
    <row r="1743" s="74" customFormat="true" ht="15" hidden="false" customHeight="true" outlineLevel="0" collapsed="false">
      <c r="A1743" s="11" t="n">
        <v>1739</v>
      </c>
      <c r="B1743" s="18" t="s">
        <v>1828</v>
      </c>
      <c r="C1743" s="18" t="s">
        <v>1818</v>
      </c>
      <c r="D1743" s="19" t="n">
        <v>1</v>
      </c>
      <c r="E1743" s="34" t="n">
        <v>495</v>
      </c>
      <c r="F1743" s="34" t="s">
        <v>34</v>
      </c>
      <c r="IL1743" s="75"/>
    </row>
    <row r="1744" s="36" customFormat="true" ht="15" hidden="false" customHeight="true" outlineLevel="0" collapsed="false">
      <c r="A1744" s="11" t="n">
        <v>1740</v>
      </c>
      <c r="B1744" s="18" t="s">
        <v>1829</v>
      </c>
      <c r="C1744" s="18" t="s">
        <v>1818</v>
      </c>
      <c r="D1744" s="19" t="n">
        <v>1</v>
      </c>
      <c r="E1744" s="34" t="n">
        <v>495</v>
      </c>
      <c r="F1744" s="34" t="s">
        <v>34</v>
      </c>
      <c r="IL1744" s="0"/>
      <c r="IM1744" s="0"/>
      <c r="IN1744" s="0"/>
    </row>
    <row r="1745" s="36" customFormat="true" ht="15" hidden="false" customHeight="true" outlineLevel="0" collapsed="false">
      <c r="A1745" s="11" t="n">
        <v>1741</v>
      </c>
      <c r="B1745" s="18" t="s">
        <v>1830</v>
      </c>
      <c r="C1745" s="18" t="s">
        <v>1818</v>
      </c>
      <c r="D1745" s="19" t="n">
        <v>1</v>
      </c>
      <c r="E1745" s="34" t="n">
        <v>495</v>
      </c>
      <c r="F1745" s="34" t="s">
        <v>34</v>
      </c>
      <c r="IL1745" s="0"/>
      <c r="IM1745" s="0"/>
      <c r="IN1745" s="0"/>
    </row>
    <row r="1746" s="36" customFormat="true" ht="15" hidden="false" customHeight="true" outlineLevel="0" collapsed="false">
      <c r="A1746" s="11" t="n">
        <v>1742</v>
      </c>
      <c r="B1746" s="18" t="s">
        <v>1831</v>
      </c>
      <c r="C1746" s="18" t="s">
        <v>1818</v>
      </c>
      <c r="D1746" s="19" t="n">
        <v>2</v>
      </c>
      <c r="E1746" s="34" t="n">
        <v>990</v>
      </c>
      <c r="F1746" s="34" t="s">
        <v>34</v>
      </c>
      <c r="IL1746" s="0"/>
      <c r="IM1746" s="0"/>
      <c r="IN1746" s="0"/>
    </row>
    <row r="1747" s="36" customFormat="true" ht="15" hidden="false" customHeight="true" outlineLevel="0" collapsed="false">
      <c r="A1747" s="11" t="n">
        <v>1743</v>
      </c>
      <c r="B1747" s="18" t="s">
        <v>1832</v>
      </c>
      <c r="C1747" s="18" t="s">
        <v>1818</v>
      </c>
      <c r="D1747" s="19" t="n">
        <v>2</v>
      </c>
      <c r="E1747" s="34" t="n">
        <v>990</v>
      </c>
      <c r="F1747" s="34" t="s">
        <v>34</v>
      </c>
      <c r="IL1747" s="0"/>
      <c r="IM1747" s="0"/>
      <c r="IN1747" s="0"/>
    </row>
    <row r="1748" s="36" customFormat="true" ht="15" hidden="false" customHeight="true" outlineLevel="0" collapsed="false">
      <c r="A1748" s="11" t="n">
        <v>1744</v>
      </c>
      <c r="B1748" s="17" t="s">
        <v>1833</v>
      </c>
      <c r="C1748" s="18" t="s">
        <v>1818</v>
      </c>
      <c r="D1748" s="19" t="n">
        <v>2</v>
      </c>
      <c r="E1748" s="34" t="n">
        <v>990</v>
      </c>
      <c r="F1748" s="34" t="s">
        <v>34</v>
      </c>
      <c r="IL1748" s="0"/>
      <c r="IM1748" s="0"/>
      <c r="IN1748" s="0"/>
    </row>
    <row r="1749" s="36" customFormat="true" ht="15" hidden="false" customHeight="true" outlineLevel="0" collapsed="false">
      <c r="A1749" s="11" t="n">
        <v>1745</v>
      </c>
      <c r="B1749" s="18" t="s">
        <v>1834</v>
      </c>
      <c r="C1749" s="18" t="s">
        <v>1818</v>
      </c>
      <c r="D1749" s="19" t="n">
        <v>1</v>
      </c>
      <c r="E1749" s="34" t="n">
        <v>495</v>
      </c>
      <c r="F1749" s="34" t="s">
        <v>34</v>
      </c>
      <c r="G1749" s="78"/>
      <c r="IL1749" s="0"/>
      <c r="IM1749" s="0"/>
      <c r="IN1749" s="0"/>
    </row>
    <row r="1750" s="36" customFormat="true" ht="15" hidden="false" customHeight="true" outlineLevel="0" collapsed="false">
      <c r="A1750" s="11" t="n">
        <v>1746</v>
      </c>
      <c r="B1750" s="18" t="s">
        <v>1835</v>
      </c>
      <c r="C1750" s="18" t="s">
        <v>1818</v>
      </c>
      <c r="D1750" s="19" t="n">
        <v>1</v>
      </c>
      <c r="E1750" s="34" t="n">
        <v>495</v>
      </c>
      <c r="F1750" s="34" t="s">
        <v>34</v>
      </c>
      <c r="G1750" s="78"/>
      <c r="IL1750" s="0"/>
      <c r="IM1750" s="0"/>
      <c r="IN1750" s="0"/>
    </row>
    <row r="1751" s="36" customFormat="true" ht="15" hidden="false" customHeight="true" outlineLevel="0" collapsed="false">
      <c r="A1751" s="11" t="n">
        <v>1747</v>
      </c>
      <c r="B1751" s="18" t="s">
        <v>1836</v>
      </c>
      <c r="C1751" s="18" t="s">
        <v>1818</v>
      </c>
      <c r="D1751" s="19" t="n">
        <v>1</v>
      </c>
      <c r="E1751" s="34" t="n">
        <v>495</v>
      </c>
      <c r="F1751" s="34" t="s">
        <v>34</v>
      </c>
      <c r="IL1751" s="0"/>
      <c r="IM1751" s="0"/>
      <c r="IN1751" s="0"/>
    </row>
    <row r="1752" s="36" customFormat="true" ht="15" hidden="false" customHeight="true" outlineLevel="0" collapsed="false">
      <c r="A1752" s="11" t="n">
        <v>1748</v>
      </c>
      <c r="B1752" s="18" t="s">
        <v>1837</v>
      </c>
      <c r="C1752" s="18" t="s">
        <v>1818</v>
      </c>
      <c r="D1752" s="19" t="n">
        <v>1</v>
      </c>
      <c r="E1752" s="34" t="n">
        <v>440</v>
      </c>
      <c r="F1752" s="34" t="s">
        <v>34</v>
      </c>
      <c r="IL1752" s="0"/>
      <c r="IM1752" s="0"/>
      <c r="IN1752" s="0"/>
    </row>
    <row r="1753" s="36" customFormat="true" ht="15" hidden="false" customHeight="true" outlineLevel="0" collapsed="false">
      <c r="A1753" s="11" t="n">
        <v>1749</v>
      </c>
      <c r="B1753" s="18" t="s">
        <v>1838</v>
      </c>
      <c r="C1753" s="18" t="s">
        <v>1818</v>
      </c>
      <c r="D1753" s="19" t="n">
        <v>2</v>
      </c>
      <c r="E1753" s="34" t="n">
        <v>935</v>
      </c>
      <c r="F1753" s="34" t="s">
        <v>34</v>
      </c>
      <c r="G1753" s="78"/>
      <c r="IL1753" s="0"/>
      <c r="IM1753" s="0"/>
      <c r="IN1753" s="0"/>
    </row>
    <row r="1754" s="36" customFormat="true" ht="15" hidden="false" customHeight="true" outlineLevel="0" collapsed="false">
      <c r="A1754" s="11" t="n">
        <v>1750</v>
      </c>
      <c r="B1754" s="18" t="s">
        <v>1839</v>
      </c>
      <c r="C1754" s="18" t="s">
        <v>1818</v>
      </c>
      <c r="D1754" s="19" t="n">
        <v>2</v>
      </c>
      <c r="E1754" s="34" t="n">
        <v>770</v>
      </c>
      <c r="F1754" s="34" t="s">
        <v>32</v>
      </c>
      <c r="IL1754" s="0"/>
      <c r="IM1754" s="0"/>
      <c r="IN1754" s="0"/>
    </row>
    <row r="1755" s="36" customFormat="true" ht="15" hidden="false" customHeight="true" outlineLevel="0" collapsed="false">
      <c r="A1755" s="11" t="n">
        <v>1751</v>
      </c>
      <c r="B1755" s="18" t="s">
        <v>1840</v>
      </c>
      <c r="C1755" s="18" t="s">
        <v>1818</v>
      </c>
      <c r="D1755" s="19" t="n">
        <v>2</v>
      </c>
      <c r="E1755" s="34" t="n">
        <v>770</v>
      </c>
      <c r="F1755" s="34" t="s">
        <v>32</v>
      </c>
      <c r="G1755" s="78"/>
      <c r="IL1755" s="0"/>
      <c r="IM1755" s="0"/>
      <c r="IN1755" s="0"/>
    </row>
    <row r="1756" s="36" customFormat="true" ht="15" hidden="false" customHeight="true" outlineLevel="0" collapsed="false">
      <c r="A1756" s="11" t="n">
        <v>1752</v>
      </c>
      <c r="B1756" s="18" t="s">
        <v>1841</v>
      </c>
      <c r="C1756" s="18" t="s">
        <v>1818</v>
      </c>
      <c r="D1756" s="19" t="n">
        <v>1</v>
      </c>
      <c r="E1756" s="34" t="n">
        <v>385</v>
      </c>
      <c r="F1756" s="34" t="s">
        <v>32</v>
      </c>
      <c r="G1756" s="78"/>
      <c r="IL1756" s="0"/>
      <c r="IM1756" s="0"/>
      <c r="IN1756" s="0"/>
    </row>
    <row r="1757" s="25" customFormat="true" ht="15" hidden="false" customHeight="true" outlineLevel="0" collapsed="false">
      <c r="A1757" s="11" t="n">
        <v>1753</v>
      </c>
      <c r="B1757" s="18" t="s">
        <v>1842</v>
      </c>
      <c r="C1757" s="18" t="s">
        <v>1843</v>
      </c>
      <c r="D1757" s="19" t="n">
        <v>4</v>
      </c>
      <c r="E1757" s="70" t="n">
        <v>1870</v>
      </c>
      <c r="F1757" s="70" t="s">
        <v>34</v>
      </c>
      <c r="G1757" s="79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  <c r="Y1757" s="4"/>
      <c r="Z1757" s="4"/>
      <c r="AA1757" s="4"/>
      <c r="AB1757" s="4"/>
      <c r="AC1757" s="4"/>
      <c r="AD1757" s="4"/>
      <c r="AE1757" s="4"/>
      <c r="AF1757" s="4"/>
      <c r="AG1757" s="4"/>
      <c r="AH1757" s="4"/>
      <c r="AI1757" s="4"/>
      <c r="AJ1757" s="4"/>
      <c r="AK1757" s="4"/>
      <c r="AL1757" s="4"/>
      <c r="AM1757" s="4"/>
      <c r="AN1757" s="4"/>
      <c r="AO1757" s="4"/>
      <c r="AP1757" s="4"/>
      <c r="AQ1757" s="4"/>
      <c r="AR1757" s="4"/>
      <c r="AS1757" s="4"/>
      <c r="AT1757" s="4"/>
      <c r="AU1757" s="4"/>
      <c r="AV1757" s="4"/>
      <c r="AW1757" s="4"/>
      <c r="AX1757" s="4"/>
      <c r="AY1757" s="4"/>
      <c r="AZ1757" s="4"/>
      <c r="BA1757" s="4"/>
      <c r="BB1757" s="4"/>
      <c r="BC1757" s="4"/>
      <c r="BD1757" s="4"/>
      <c r="BE1757" s="4"/>
      <c r="BF1757" s="4"/>
      <c r="BG1757" s="4"/>
      <c r="BH1757" s="4"/>
      <c r="BI1757" s="4"/>
      <c r="BJ1757" s="4"/>
      <c r="BK1757" s="4"/>
      <c r="BL1757" s="4"/>
      <c r="BM1757" s="4"/>
      <c r="BN1757" s="4"/>
      <c r="BO1757" s="4"/>
      <c r="BP1757" s="4"/>
      <c r="BQ1757" s="4"/>
      <c r="BR1757" s="4"/>
      <c r="BS1757" s="4"/>
      <c r="BT1757" s="4"/>
      <c r="BU1757" s="4"/>
      <c r="BV1757" s="4"/>
      <c r="BW1757" s="4"/>
      <c r="BX1757" s="4"/>
      <c r="BY1757" s="4"/>
      <c r="BZ1757" s="4"/>
      <c r="CA1757" s="4"/>
      <c r="CB1757" s="4"/>
      <c r="CC1757" s="4"/>
      <c r="CD1757" s="4"/>
      <c r="CE1757" s="4"/>
      <c r="CF1757" s="4"/>
      <c r="CG1757" s="4"/>
      <c r="CH1757" s="4"/>
      <c r="CI1757" s="4"/>
      <c r="CJ1757" s="4"/>
      <c r="CK1757" s="4"/>
      <c r="CL1757" s="4"/>
      <c r="CM1757" s="4"/>
      <c r="CN1757" s="4"/>
      <c r="CO1757" s="4"/>
      <c r="CP1757" s="4"/>
      <c r="CQ1757" s="4"/>
      <c r="CR1757" s="4"/>
      <c r="CS1757" s="4"/>
      <c r="CT1757" s="4"/>
      <c r="CU1757" s="4"/>
      <c r="CV1757" s="4"/>
      <c r="CW1757" s="4"/>
      <c r="CX1757" s="4"/>
      <c r="CY1757" s="4"/>
      <c r="CZ1757" s="4"/>
      <c r="DA1757" s="4"/>
      <c r="DB1757" s="4"/>
      <c r="DC1757" s="4"/>
      <c r="DD1757" s="4"/>
      <c r="DE1757" s="4"/>
      <c r="DF1757" s="4"/>
      <c r="DG1757" s="4"/>
      <c r="DH1757" s="4"/>
      <c r="DI1757" s="4"/>
      <c r="DJ1757" s="4"/>
      <c r="DK1757" s="4"/>
      <c r="DL1757" s="4"/>
      <c r="DM1757" s="4"/>
      <c r="DN1757" s="4"/>
      <c r="DO1757" s="4"/>
      <c r="DP1757" s="4"/>
      <c r="DQ1757" s="4"/>
      <c r="DR1757" s="4"/>
      <c r="DS1757" s="4"/>
      <c r="DT1757" s="4"/>
      <c r="DU1757" s="4"/>
      <c r="DV1757" s="4"/>
      <c r="DW1757" s="4"/>
      <c r="DX1757" s="4"/>
      <c r="DY1757" s="4"/>
      <c r="DZ1757" s="4"/>
      <c r="EA1757" s="4"/>
      <c r="EB1757" s="4"/>
      <c r="EC1757" s="4"/>
      <c r="ED1757" s="4"/>
      <c r="EE1757" s="4"/>
      <c r="EF1757" s="4"/>
      <c r="EG1757" s="4"/>
      <c r="EH1757" s="4"/>
      <c r="EI1757" s="4"/>
      <c r="EJ1757" s="4"/>
      <c r="EK1757" s="4"/>
      <c r="EL1757" s="4"/>
      <c r="EM1757" s="4"/>
      <c r="EN1757" s="4"/>
      <c r="EO1757" s="4"/>
      <c r="EP1757" s="4"/>
      <c r="EQ1757" s="4"/>
      <c r="ER1757" s="4"/>
      <c r="ES1757" s="4"/>
      <c r="ET1757" s="4"/>
      <c r="EU1757" s="4"/>
      <c r="EV1757" s="4"/>
      <c r="EW1757" s="4"/>
      <c r="EX1757" s="4"/>
      <c r="EY1757" s="4"/>
      <c r="EZ1757" s="4"/>
      <c r="FA1757" s="4"/>
      <c r="FB1757" s="4"/>
      <c r="FC1757" s="4"/>
      <c r="FD1757" s="4"/>
      <c r="FE1757" s="4"/>
      <c r="FF1757" s="4"/>
      <c r="FG1757" s="4"/>
      <c r="FH1757" s="4"/>
      <c r="FI1757" s="4"/>
      <c r="FJ1757" s="4"/>
      <c r="FK1757" s="4"/>
      <c r="FL1757" s="4"/>
      <c r="FM1757" s="4"/>
      <c r="FN1757" s="4"/>
      <c r="FO1757" s="4"/>
      <c r="FP1757" s="4"/>
      <c r="FQ1757" s="4"/>
      <c r="FR1757" s="4"/>
      <c r="FS1757" s="4"/>
      <c r="FT1757" s="4"/>
      <c r="FU1757" s="4"/>
      <c r="FV1757" s="4"/>
      <c r="FW1757" s="4"/>
      <c r="FX1757" s="4"/>
      <c r="FY1757" s="4"/>
      <c r="FZ1757" s="4"/>
      <c r="GA1757" s="4"/>
      <c r="GB1757" s="4"/>
      <c r="GC1757" s="4"/>
      <c r="GD1757" s="4"/>
      <c r="GE1757" s="4"/>
      <c r="GF1757" s="4"/>
      <c r="GG1757" s="4"/>
      <c r="GH1757" s="4"/>
      <c r="GI1757" s="4"/>
      <c r="GJ1757" s="4"/>
      <c r="GK1757" s="4"/>
      <c r="GL1757" s="4"/>
      <c r="GM1757" s="4"/>
      <c r="GN1757" s="4"/>
      <c r="GO1757" s="4"/>
      <c r="GP1757" s="4"/>
      <c r="GQ1757" s="4"/>
      <c r="GR1757" s="4"/>
      <c r="GS1757" s="4"/>
      <c r="GT1757" s="4"/>
      <c r="GU1757" s="4"/>
      <c r="GV1757" s="4"/>
      <c r="GW1757" s="4"/>
      <c r="GX1757" s="4"/>
      <c r="GY1757" s="4"/>
      <c r="GZ1757" s="4"/>
      <c r="HA1757" s="4"/>
      <c r="HB1757" s="4"/>
      <c r="HC1757" s="4"/>
      <c r="HD1757" s="4"/>
      <c r="HE1757" s="4"/>
      <c r="HF1757" s="4"/>
      <c r="HG1757" s="4"/>
      <c r="HH1757" s="4"/>
      <c r="HI1757" s="4"/>
      <c r="HJ1757" s="4"/>
      <c r="HK1757" s="4"/>
      <c r="HL1757" s="4"/>
      <c r="HM1757" s="4"/>
      <c r="HN1757" s="4"/>
      <c r="HO1757" s="4"/>
      <c r="HP1757" s="4"/>
      <c r="HQ1757" s="4"/>
      <c r="HR1757" s="4"/>
      <c r="HS1757" s="4"/>
      <c r="HT1757" s="4"/>
      <c r="HU1757" s="4"/>
      <c r="HV1757" s="4"/>
      <c r="HW1757" s="4"/>
      <c r="HX1757" s="4"/>
      <c r="HY1757" s="4"/>
      <c r="HZ1757" s="4"/>
      <c r="IA1757" s="4"/>
      <c r="IB1757" s="4"/>
      <c r="IC1757" s="4"/>
      <c r="ID1757" s="4"/>
      <c r="IE1757" s="4"/>
      <c r="IF1757" s="4"/>
      <c r="IG1757" s="4"/>
      <c r="IH1757" s="4"/>
      <c r="II1757" s="4"/>
      <c r="IJ1757" s="4"/>
      <c r="IK1757" s="4"/>
    </row>
    <row r="1758" s="25" customFormat="true" ht="15" hidden="false" customHeight="true" outlineLevel="0" collapsed="false">
      <c r="A1758" s="11" t="n">
        <v>1754</v>
      </c>
      <c r="B1758" s="18" t="s">
        <v>1844</v>
      </c>
      <c r="C1758" s="18" t="s">
        <v>1843</v>
      </c>
      <c r="D1758" s="19" t="n">
        <v>2</v>
      </c>
      <c r="E1758" s="70" t="n">
        <v>990</v>
      </c>
      <c r="F1758" s="70" t="s">
        <v>34</v>
      </c>
      <c r="G1758" s="79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  <c r="Y1758" s="4"/>
      <c r="Z1758" s="4"/>
      <c r="AA1758" s="4"/>
      <c r="AB1758" s="4"/>
      <c r="AC1758" s="4"/>
      <c r="AD1758" s="4"/>
      <c r="AE1758" s="4"/>
      <c r="AF1758" s="4"/>
      <c r="AG1758" s="4"/>
      <c r="AH1758" s="4"/>
      <c r="AI1758" s="4"/>
      <c r="AJ1758" s="4"/>
      <c r="AK1758" s="4"/>
      <c r="AL1758" s="4"/>
      <c r="AM1758" s="4"/>
      <c r="AN1758" s="4"/>
      <c r="AO1758" s="4"/>
      <c r="AP1758" s="4"/>
      <c r="AQ1758" s="4"/>
      <c r="AR1758" s="4"/>
      <c r="AS1758" s="4"/>
      <c r="AT1758" s="4"/>
      <c r="AU1758" s="4"/>
      <c r="AV1758" s="4"/>
      <c r="AW1758" s="4"/>
      <c r="AX1758" s="4"/>
      <c r="AY1758" s="4"/>
      <c r="AZ1758" s="4"/>
      <c r="BA1758" s="4"/>
      <c r="BB1758" s="4"/>
      <c r="BC1758" s="4"/>
      <c r="BD1758" s="4"/>
      <c r="BE1758" s="4"/>
      <c r="BF1758" s="4"/>
      <c r="BG1758" s="4"/>
      <c r="BH1758" s="4"/>
      <c r="BI1758" s="4"/>
      <c r="BJ1758" s="4"/>
      <c r="BK1758" s="4"/>
      <c r="BL1758" s="4"/>
      <c r="BM1758" s="4"/>
      <c r="BN1758" s="4"/>
      <c r="BO1758" s="4"/>
      <c r="BP1758" s="4"/>
      <c r="BQ1758" s="4"/>
      <c r="BR1758" s="4"/>
      <c r="BS1758" s="4"/>
      <c r="BT1758" s="4"/>
      <c r="BU1758" s="4"/>
      <c r="BV1758" s="4"/>
      <c r="BW1758" s="4"/>
      <c r="BX1758" s="4"/>
      <c r="BY1758" s="4"/>
      <c r="BZ1758" s="4"/>
      <c r="CA1758" s="4"/>
      <c r="CB1758" s="4"/>
      <c r="CC1758" s="4"/>
      <c r="CD1758" s="4"/>
      <c r="CE1758" s="4"/>
      <c r="CF1758" s="4"/>
      <c r="CG1758" s="4"/>
      <c r="CH1758" s="4"/>
      <c r="CI1758" s="4"/>
      <c r="CJ1758" s="4"/>
      <c r="CK1758" s="4"/>
      <c r="CL1758" s="4"/>
      <c r="CM1758" s="4"/>
      <c r="CN1758" s="4"/>
      <c r="CO1758" s="4"/>
      <c r="CP1758" s="4"/>
      <c r="CQ1758" s="4"/>
      <c r="CR1758" s="4"/>
      <c r="CS1758" s="4"/>
      <c r="CT1758" s="4"/>
      <c r="CU1758" s="4"/>
      <c r="CV1758" s="4"/>
      <c r="CW1758" s="4"/>
      <c r="CX1758" s="4"/>
      <c r="CY1758" s="4"/>
      <c r="CZ1758" s="4"/>
      <c r="DA1758" s="4"/>
      <c r="DB1758" s="4"/>
      <c r="DC1758" s="4"/>
      <c r="DD1758" s="4"/>
      <c r="DE1758" s="4"/>
      <c r="DF1758" s="4"/>
      <c r="DG1758" s="4"/>
      <c r="DH1758" s="4"/>
      <c r="DI1758" s="4"/>
      <c r="DJ1758" s="4"/>
      <c r="DK1758" s="4"/>
      <c r="DL1758" s="4"/>
      <c r="DM1758" s="4"/>
      <c r="DN1758" s="4"/>
      <c r="DO1758" s="4"/>
      <c r="DP1758" s="4"/>
      <c r="DQ1758" s="4"/>
      <c r="DR1758" s="4"/>
      <c r="DS1758" s="4"/>
      <c r="DT1758" s="4"/>
      <c r="DU1758" s="4"/>
      <c r="DV1758" s="4"/>
      <c r="DW1758" s="4"/>
      <c r="DX1758" s="4"/>
      <c r="DY1758" s="4"/>
      <c r="DZ1758" s="4"/>
      <c r="EA1758" s="4"/>
      <c r="EB1758" s="4"/>
      <c r="EC1758" s="4"/>
      <c r="ED1758" s="4"/>
      <c r="EE1758" s="4"/>
      <c r="EF1758" s="4"/>
      <c r="EG1758" s="4"/>
      <c r="EH1758" s="4"/>
      <c r="EI1758" s="4"/>
      <c r="EJ1758" s="4"/>
      <c r="EK1758" s="4"/>
      <c r="EL1758" s="4"/>
      <c r="EM1758" s="4"/>
      <c r="EN1758" s="4"/>
      <c r="EO1758" s="4"/>
      <c r="EP1758" s="4"/>
      <c r="EQ1758" s="4"/>
      <c r="ER1758" s="4"/>
      <c r="ES1758" s="4"/>
      <c r="ET1758" s="4"/>
      <c r="EU1758" s="4"/>
      <c r="EV1758" s="4"/>
      <c r="EW1758" s="4"/>
      <c r="EX1758" s="4"/>
      <c r="EY1758" s="4"/>
      <c r="EZ1758" s="4"/>
      <c r="FA1758" s="4"/>
      <c r="FB1758" s="4"/>
      <c r="FC1758" s="4"/>
      <c r="FD1758" s="4"/>
      <c r="FE1758" s="4"/>
      <c r="FF1758" s="4"/>
      <c r="FG1758" s="4"/>
      <c r="FH1758" s="4"/>
      <c r="FI1758" s="4"/>
      <c r="FJ1758" s="4"/>
      <c r="FK1758" s="4"/>
      <c r="FL1758" s="4"/>
      <c r="FM1758" s="4"/>
      <c r="FN1758" s="4"/>
      <c r="FO1758" s="4"/>
      <c r="FP1758" s="4"/>
      <c r="FQ1758" s="4"/>
      <c r="FR1758" s="4"/>
      <c r="FS1758" s="4"/>
      <c r="FT1758" s="4"/>
      <c r="FU1758" s="4"/>
      <c r="FV1758" s="4"/>
      <c r="FW1758" s="4"/>
      <c r="FX1758" s="4"/>
      <c r="FY1758" s="4"/>
      <c r="FZ1758" s="4"/>
      <c r="GA1758" s="4"/>
      <c r="GB1758" s="4"/>
      <c r="GC1758" s="4"/>
      <c r="GD1758" s="4"/>
      <c r="GE1758" s="4"/>
      <c r="GF1758" s="4"/>
      <c r="GG1758" s="4"/>
      <c r="GH1758" s="4"/>
      <c r="GI1758" s="4"/>
      <c r="GJ1758" s="4"/>
      <c r="GK1758" s="4"/>
      <c r="GL1758" s="4"/>
      <c r="GM1758" s="4"/>
      <c r="GN1758" s="4"/>
      <c r="GO1758" s="4"/>
      <c r="GP1758" s="4"/>
      <c r="GQ1758" s="4"/>
      <c r="GR1758" s="4"/>
      <c r="GS1758" s="4"/>
      <c r="GT1758" s="4"/>
      <c r="GU1758" s="4"/>
      <c r="GV1758" s="4"/>
      <c r="GW1758" s="4"/>
      <c r="GX1758" s="4"/>
      <c r="GY1758" s="4"/>
      <c r="GZ1758" s="4"/>
      <c r="HA1758" s="4"/>
      <c r="HB1758" s="4"/>
      <c r="HC1758" s="4"/>
      <c r="HD1758" s="4"/>
      <c r="HE1758" s="4"/>
      <c r="HF1758" s="4"/>
      <c r="HG1758" s="4"/>
      <c r="HH1758" s="4"/>
      <c r="HI1758" s="4"/>
      <c r="HJ1758" s="4"/>
      <c r="HK1758" s="4"/>
      <c r="HL1758" s="4"/>
      <c r="HM1758" s="4"/>
      <c r="HN1758" s="4"/>
      <c r="HO1758" s="4"/>
      <c r="HP1758" s="4"/>
      <c r="HQ1758" s="4"/>
      <c r="HR1758" s="4"/>
      <c r="HS1758" s="4"/>
      <c r="HT1758" s="4"/>
      <c r="HU1758" s="4"/>
      <c r="HV1758" s="4"/>
      <c r="HW1758" s="4"/>
      <c r="HX1758" s="4"/>
      <c r="HY1758" s="4"/>
      <c r="HZ1758" s="4"/>
      <c r="IA1758" s="4"/>
      <c r="IB1758" s="4"/>
      <c r="IC1758" s="4"/>
      <c r="ID1758" s="4"/>
      <c r="IE1758" s="4"/>
      <c r="IF1758" s="4"/>
      <c r="IG1758" s="4"/>
      <c r="IH1758" s="4"/>
      <c r="II1758" s="4"/>
      <c r="IJ1758" s="4"/>
      <c r="IK1758" s="4"/>
    </row>
    <row r="1759" s="25" customFormat="true" ht="15" hidden="false" customHeight="true" outlineLevel="0" collapsed="false">
      <c r="A1759" s="11" t="n">
        <v>1755</v>
      </c>
      <c r="B1759" s="18" t="s">
        <v>1845</v>
      </c>
      <c r="C1759" s="18" t="s">
        <v>1843</v>
      </c>
      <c r="D1759" s="19" t="n">
        <v>1</v>
      </c>
      <c r="E1759" s="70" t="n">
        <v>495</v>
      </c>
      <c r="F1759" s="70" t="s">
        <v>34</v>
      </c>
      <c r="G1759" s="79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  <c r="Y1759" s="4"/>
      <c r="Z1759" s="4"/>
      <c r="AA1759" s="4"/>
      <c r="AB1759" s="4"/>
      <c r="AC1759" s="4"/>
      <c r="AD1759" s="4"/>
      <c r="AE1759" s="4"/>
      <c r="AF1759" s="4"/>
      <c r="AG1759" s="4"/>
      <c r="AH1759" s="4"/>
      <c r="AI1759" s="4"/>
      <c r="AJ1759" s="4"/>
      <c r="AK1759" s="4"/>
      <c r="AL1759" s="4"/>
      <c r="AM1759" s="4"/>
      <c r="AN1759" s="4"/>
      <c r="AO1759" s="4"/>
      <c r="AP1759" s="4"/>
      <c r="AQ1759" s="4"/>
      <c r="AR1759" s="4"/>
      <c r="AS1759" s="4"/>
      <c r="AT1759" s="4"/>
      <c r="AU1759" s="4"/>
      <c r="AV1759" s="4"/>
      <c r="AW1759" s="4"/>
      <c r="AX1759" s="4"/>
      <c r="AY1759" s="4"/>
      <c r="AZ1759" s="4"/>
      <c r="BA1759" s="4"/>
      <c r="BB1759" s="4"/>
      <c r="BC1759" s="4"/>
      <c r="BD1759" s="4"/>
      <c r="BE1759" s="4"/>
      <c r="BF1759" s="4"/>
      <c r="BG1759" s="4"/>
      <c r="BH1759" s="4"/>
      <c r="BI1759" s="4"/>
      <c r="BJ1759" s="4"/>
      <c r="BK1759" s="4"/>
      <c r="BL1759" s="4"/>
      <c r="BM1759" s="4"/>
      <c r="BN1759" s="4"/>
      <c r="BO1759" s="4"/>
      <c r="BP1759" s="4"/>
      <c r="BQ1759" s="4"/>
      <c r="BR1759" s="4"/>
      <c r="BS1759" s="4"/>
      <c r="BT1759" s="4"/>
      <c r="BU1759" s="4"/>
      <c r="BV1759" s="4"/>
      <c r="BW1759" s="4"/>
      <c r="BX1759" s="4"/>
      <c r="BY1759" s="4"/>
      <c r="BZ1759" s="4"/>
      <c r="CA1759" s="4"/>
      <c r="CB1759" s="4"/>
      <c r="CC1759" s="4"/>
      <c r="CD1759" s="4"/>
      <c r="CE1759" s="4"/>
      <c r="CF1759" s="4"/>
      <c r="CG1759" s="4"/>
      <c r="CH1759" s="4"/>
      <c r="CI1759" s="4"/>
      <c r="CJ1759" s="4"/>
      <c r="CK1759" s="4"/>
      <c r="CL1759" s="4"/>
      <c r="CM1759" s="4"/>
      <c r="CN1759" s="4"/>
      <c r="CO1759" s="4"/>
      <c r="CP1759" s="4"/>
      <c r="CQ1759" s="4"/>
      <c r="CR1759" s="4"/>
      <c r="CS1759" s="4"/>
      <c r="CT1759" s="4"/>
      <c r="CU1759" s="4"/>
      <c r="CV1759" s="4"/>
      <c r="CW1759" s="4"/>
      <c r="CX1759" s="4"/>
      <c r="CY1759" s="4"/>
      <c r="CZ1759" s="4"/>
      <c r="DA1759" s="4"/>
      <c r="DB1759" s="4"/>
      <c r="DC1759" s="4"/>
      <c r="DD1759" s="4"/>
      <c r="DE1759" s="4"/>
      <c r="DF1759" s="4"/>
      <c r="DG1759" s="4"/>
      <c r="DH1759" s="4"/>
      <c r="DI1759" s="4"/>
      <c r="DJ1759" s="4"/>
      <c r="DK1759" s="4"/>
      <c r="DL1759" s="4"/>
      <c r="DM1759" s="4"/>
      <c r="DN1759" s="4"/>
      <c r="DO1759" s="4"/>
      <c r="DP1759" s="4"/>
      <c r="DQ1759" s="4"/>
      <c r="DR1759" s="4"/>
      <c r="DS1759" s="4"/>
      <c r="DT1759" s="4"/>
      <c r="DU1759" s="4"/>
      <c r="DV1759" s="4"/>
      <c r="DW1759" s="4"/>
      <c r="DX1759" s="4"/>
      <c r="DY1759" s="4"/>
      <c r="DZ1759" s="4"/>
      <c r="EA1759" s="4"/>
      <c r="EB1759" s="4"/>
      <c r="EC1759" s="4"/>
      <c r="ED1759" s="4"/>
      <c r="EE1759" s="4"/>
      <c r="EF1759" s="4"/>
      <c r="EG1759" s="4"/>
      <c r="EH1759" s="4"/>
      <c r="EI1759" s="4"/>
      <c r="EJ1759" s="4"/>
      <c r="EK1759" s="4"/>
      <c r="EL1759" s="4"/>
      <c r="EM1759" s="4"/>
      <c r="EN1759" s="4"/>
      <c r="EO1759" s="4"/>
      <c r="EP1759" s="4"/>
      <c r="EQ1759" s="4"/>
      <c r="ER1759" s="4"/>
      <c r="ES1759" s="4"/>
      <c r="ET1759" s="4"/>
      <c r="EU1759" s="4"/>
      <c r="EV1759" s="4"/>
      <c r="EW1759" s="4"/>
      <c r="EX1759" s="4"/>
      <c r="EY1759" s="4"/>
      <c r="EZ1759" s="4"/>
      <c r="FA1759" s="4"/>
      <c r="FB1759" s="4"/>
      <c r="FC1759" s="4"/>
      <c r="FD1759" s="4"/>
      <c r="FE1759" s="4"/>
      <c r="FF1759" s="4"/>
      <c r="FG1759" s="4"/>
      <c r="FH1759" s="4"/>
      <c r="FI1759" s="4"/>
      <c r="FJ1759" s="4"/>
      <c r="FK1759" s="4"/>
      <c r="FL1759" s="4"/>
      <c r="FM1759" s="4"/>
      <c r="FN1759" s="4"/>
      <c r="FO1759" s="4"/>
      <c r="FP1759" s="4"/>
      <c r="FQ1759" s="4"/>
      <c r="FR1759" s="4"/>
      <c r="FS1759" s="4"/>
      <c r="FT1759" s="4"/>
      <c r="FU1759" s="4"/>
      <c r="FV1759" s="4"/>
      <c r="FW1759" s="4"/>
      <c r="FX1759" s="4"/>
      <c r="FY1759" s="4"/>
      <c r="FZ1759" s="4"/>
      <c r="GA1759" s="4"/>
      <c r="GB1759" s="4"/>
      <c r="GC1759" s="4"/>
      <c r="GD1759" s="4"/>
      <c r="GE1759" s="4"/>
      <c r="GF1759" s="4"/>
      <c r="GG1759" s="4"/>
      <c r="GH1759" s="4"/>
      <c r="GI1759" s="4"/>
      <c r="GJ1759" s="4"/>
      <c r="GK1759" s="4"/>
      <c r="GL1759" s="4"/>
      <c r="GM1759" s="4"/>
      <c r="GN1759" s="4"/>
      <c r="GO1759" s="4"/>
      <c r="GP1759" s="4"/>
      <c r="GQ1759" s="4"/>
      <c r="GR1759" s="4"/>
      <c r="GS1759" s="4"/>
      <c r="GT1759" s="4"/>
      <c r="GU1759" s="4"/>
      <c r="GV1759" s="4"/>
      <c r="GW1759" s="4"/>
      <c r="GX1759" s="4"/>
      <c r="GY1759" s="4"/>
      <c r="GZ1759" s="4"/>
      <c r="HA1759" s="4"/>
      <c r="HB1759" s="4"/>
      <c r="HC1759" s="4"/>
      <c r="HD1759" s="4"/>
      <c r="HE1759" s="4"/>
      <c r="HF1759" s="4"/>
      <c r="HG1759" s="4"/>
      <c r="HH1759" s="4"/>
      <c r="HI1759" s="4"/>
      <c r="HJ1759" s="4"/>
      <c r="HK1759" s="4"/>
      <c r="HL1759" s="4"/>
      <c r="HM1759" s="4"/>
      <c r="HN1759" s="4"/>
      <c r="HO1759" s="4"/>
      <c r="HP1759" s="4"/>
      <c r="HQ1759" s="4"/>
      <c r="HR1759" s="4"/>
      <c r="HS1759" s="4"/>
      <c r="HT1759" s="4"/>
      <c r="HU1759" s="4"/>
      <c r="HV1759" s="4"/>
      <c r="HW1759" s="4"/>
      <c r="HX1759" s="4"/>
      <c r="HY1759" s="4"/>
      <c r="HZ1759" s="4"/>
      <c r="IA1759" s="4"/>
      <c r="IB1759" s="4"/>
      <c r="IC1759" s="4"/>
      <c r="ID1759" s="4"/>
      <c r="IE1759" s="4"/>
      <c r="IF1759" s="4"/>
      <c r="IG1759" s="4"/>
      <c r="IH1759" s="4"/>
      <c r="II1759" s="4"/>
      <c r="IJ1759" s="4"/>
      <c r="IK1759" s="4"/>
    </row>
    <row r="1760" s="25" customFormat="true" ht="15" hidden="false" customHeight="true" outlineLevel="0" collapsed="false">
      <c r="A1760" s="11" t="n">
        <v>1756</v>
      </c>
      <c r="B1760" s="18" t="s">
        <v>1846</v>
      </c>
      <c r="C1760" s="18" t="s">
        <v>1843</v>
      </c>
      <c r="D1760" s="19" t="n">
        <v>1</v>
      </c>
      <c r="E1760" s="70" t="n">
        <v>495</v>
      </c>
      <c r="F1760" s="70" t="s">
        <v>34</v>
      </c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4"/>
      <c r="AL1760" s="4"/>
      <c r="AM1760" s="4"/>
      <c r="AN1760" s="4"/>
      <c r="AO1760" s="4"/>
      <c r="AP1760" s="4"/>
      <c r="AQ1760" s="4"/>
      <c r="AR1760" s="4"/>
      <c r="AS1760" s="4"/>
      <c r="AT1760" s="4"/>
      <c r="AU1760" s="4"/>
      <c r="AV1760" s="4"/>
      <c r="AW1760" s="4"/>
      <c r="AX1760" s="4"/>
      <c r="AY1760" s="4"/>
      <c r="AZ1760" s="4"/>
      <c r="BA1760" s="4"/>
      <c r="BB1760" s="4"/>
      <c r="BC1760" s="4"/>
      <c r="BD1760" s="4"/>
      <c r="BE1760" s="4"/>
      <c r="BF1760" s="4"/>
      <c r="BG1760" s="4"/>
      <c r="BH1760" s="4"/>
      <c r="BI1760" s="4"/>
      <c r="BJ1760" s="4"/>
      <c r="BK1760" s="4"/>
      <c r="BL1760" s="4"/>
      <c r="BM1760" s="4"/>
      <c r="BN1760" s="4"/>
      <c r="BO1760" s="4"/>
      <c r="BP1760" s="4"/>
      <c r="BQ1760" s="4"/>
      <c r="BR1760" s="4"/>
      <c r="BS1760" s="4"/>
      <c r="BT1760" s="4"/>
      <c r="BU1760" s="4"/>
      <c r="BV1760" s="4"/>
      <c r="BW1760" s="4"/>
      <c r="BX1760" s="4"/>
      <c r="BY1760" s="4"/>
      <c r="BZ1760" s="4"/>
      <c r="CA1760" s="4"/>
      <c r="CB1760" s="4"/>
      <c r="CC1760" s="4"/>
      <c r="CD1760" s="4"/>
      <c r="CE1760" s="4"/>
      <c r="CF1760" s="4"/>
      <c r="CG1760" s="4"/>
      <c r="CH1760" s="4"/>
      <c r="CI1760" s="4"/>
      <c r="CJ1760" s="4"/>
      <c r="CK1760" s="4"/>
      <c r="CL1760" s="4"/>
      <c r="CM1760" s="4"/>
      <c r="CN1760" s="4"/>
      <c r="CO1760" s="4"/>
      <c r="CP1760" s="4"/>
      <c r="CQ1760" s="4"/>
      <c r="CR1760" s="4"/>
      <c r="CS1760" s="4"/>
      <c r="CT1760" s="4"/>
      <c r="CU1760" s="4"/>
      <c r="CV1760" s="4"/>
      <c r="CW1760" s="4"/>
      <c r="CX1760" s="4"/>
      <c r="CY1760" s="4"/>
      <c r="CZ1760" s="4"/>
      <c r="DA1760" s="4"/>
      <c r="DB1760" s="4"/>
      <c r="DC1760" s="4"/>
      <c r="DD1760" s="4"/>
      <c r="DE1760" s="4"/>
      <c r="DF1760" s="4"/>
      <c r="DG1760" s="4"/>
      <c r="DH1760" s="4"/>
      <c r="DI1760" s="4"/>
      <c r="DJ1760" s="4"/>
      <c r="DK1760" s="4"/>
      <c r="DL1760" s="4"/>
      <c r="DM1760" s="4"/>
      <c r="DN1760" s="4"/>
      <c r="DO1760" s="4"/>
      <c r="DP1760" s="4"/>
      <c r="DQ1760" s="4"/>
      <c r="DR1760" s="4"/>
      <c r="DS1760" s="4"/>
      <c r="DT1760" s="4"/>
      <c r="DU1760" s="4"/>
      <c r="DV1760" s="4"/>
      <c r="DW1760" s="4"/>
      <c r="DX1760" s="4"/>
      <c r="DY1760" s="4"/>
      <c r="DZ1760" s="4"/>
      <c r="EA1760" s="4"/>
      <c r="EB1760" s="4"/>
      <c r="EC1760" s="4"/>
      <c r="ED1760" s="4"/>
      <c r="EE1760" s="4"/>
      <c r="EF1760" s="4"/>
      <c r="EG1760" s="4"/>
      <c r="EH1760" s="4"/>
      <c r="EI1760" s="4"/>
      <c r="EJ1760" s="4"/>
      <c r="EK1760" s="4"/>
      <c r="EL1760" s="4"/>
      <c r="EM1760" s="4"/>
      <c r="EN1760" s="4"/>
      <c r="EO1760" s="4"/>
      <c r="EP1760" s="4"/>
      <c r="EQ1760" s="4"/>
      <c r="ER1760" s="4"/>
      <c r="ES1760" s="4"/>
      <c r="ET1760" s="4"/>
      <c r="EU1760" s="4"/>
      <c r="EV1760" s="4"/>
      <c r="EW1760" s="4"/>
      <c r="EX1760" s="4"/>
      <c r="EY1760" s="4"/>
      <c r="EZ1760" s="4"/>
      <c r="FA1760" s="4"/>
      <c r="FB1760" s="4"/>
      <c r="FC1760" s="4"/>
      <c r="FD1760" s="4"/>
      <c r="FE1760" s="4"/>
      <c r="FF1760" s="4"/>
      <c r="FG1760" s="4"/>
      <c r="FH1760" s="4"/>
      <c r="FI1760" s="4"/>
      <c r="FJ1760" s="4"/>
      <c r="FK1760" s="4"/>
      <c r="FL1760" s="4"/>
      <c r="FM1760" s="4"/>
      <c r="FN1760" s="4"/>
      <c r="FO1760" s="4"/>
      <c r="FP1760" s="4"/>
      <c r="FQ1760" s="4"/>
      <c r="FR1760" s="4"/>
      <c r="FS1760" s="4"/>
      <c r="FT1760" s="4"/>
      <c r="FU1760" s="4"/>
      <c r="FV1760" s="4"/>
      <c r="FW1760" s="4"/>
      <c r="FX1760" s="4"/>
      <c r="FY1760" s="4"/>
      <c r="FZ1760" s="4"/>
      <c r="GA1760" s="4"/>
      <c r="GB1760" s="4"/>
      <c r="GC1760" s="4"/>
      <c r="GD1760" s="4"/>
      <c r="GE1760" s="4"/>
      <c r="GF1760" s="4"/>
      <c r="GG1760" s="4"/>
      <c r="GH1760" s="4"/>
      <c r="GI1760" s="4"/>
      <c r="GJ1760" s="4"/>
      <c r="GK1760" s="4"/>
      <c r="GL1760" s="4"/>
      <c r="GM1760" s="4"/>
      <c r="GN1760" s="4"/>
      <c r="GO1760" s="4"/>
      <c r="GP1760" s="4"/>
      <c r="GQ1760" s="4"/>
      <c r="GR1760" s="4"/>
      <c r="GS1760" s="4"/>
      <c r="GT1760" s="4"/>
      <c r="GU1760" s="4"/>
      <c r="GV1760" s="4"/>
      <c r="GW1760" s="4"/>
      <c r="GX1760" s="4"/>
      <c r="GY1760" s="4"/>
      <c r="GZ1760" s="4"/>
      <c r="HA1760" s="4"/>
      <c r="HB1760" s="4"/>
      <c r="HC1760" s="4"/>
      <c r="HD1760" s="4"/>
      <c r="HE1760" s="4"/>
      <c r="HF1760" s="4"/>
      <c r="HG1760" s="4"/>
      <c r="HH1760" s="4"/>
      <c r="HI1760" s="4"/>
      <c r="HJ1760" s="4"/>
      <c r="HK1760" s="4"/>
      <c r="HL1760" s="4"/>
      <c r="HM1760" s="4"/>
      <c r="HN1760" s="4"/>
      <c r="HO1760" s="4"/>
      <c r="HP1760" s="4"/>
      <c r="HQ1760" s="4"/>
      <c r="HR1760" s="4"/>
      <c r="HS1760" s="4"/>
      <c r="HT1760" s="4"/>
      <c r="HU1760" s="4"/>
      <c r="HV1760" s="4"/>
      <c r="HW1760" s="4"/>
      <c r="HX1760" s="4"/>
      <c r="HY1760" s="4"/>
      <c r="HZ1760" s="4"/>
      <c r="IA1760" s="4"/>
      <c r="IB1760" s="4"/>
      <c r="IC1760" s="4"/>
      <c r="ID1760" s="4"/>
      <c r="IE1760" s="4"/>
      <c r="IF1760" s="4"/>
      <c r="IG1760" s="4"/>
      <c r="IH1760" s="4"/>
      <c r="II1760" s="4"/>
      <c r="IJ1760" s="4"/>
      <c r="IK1760" s="4"/>
    </row>
    <row r="1761" s="25" customFormat="true" ht="15" hidden="false" customHeight="true" outlineLevel="0" collapsed="false">
      <c r="A1761" s="11" t="n">
        <v>1757</v>
      </c>
      <c r="B1761" s="18" t="s">
        <v>1847</v>
      </c>
      <c r="C1761" s="18" t="s">
        <v>1843</v>
      </c>
      <c r="D1761" s="19" t="n">
        <v>1</v>
      </c>
      <c r="E1761" s="70" t="n">
        <v>495</v>
      </c>
      <c r="F1761" s="70" t="s">
        <v>34</v>
      </c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4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V1761" s="4"/>
      <c r="AW1761" s="4"/>
      <c r="AX1761" s="4"/>
      <c r="AY1761" s="4"/>
      <c r="AZ1761" s="4"/>
      <c r="BA1761" s="4"/>
      <c r="BB1761" s="4"/>
      <c r="BC1761" s="4"/>
      <c r="BD1761" s="4"/>
      <c r="BE1761" s="4"/>
      <c r="BF1761" s="4"/>
      <c r="BG1761" s="4"/>
      <c r="BH1761" s="4"/>
      <c r="BI1761" s="4"/>
      <c r="BJ1761" s="4"/>
      <c r="BK1761" s="4"/>
      <c r="BL1761" s="4"/>
      <c r="BM1761" s="4"/>
      <c r="BN1761" s="4"/>
      <c r="BO1761" s="4"/>
      <c r="BP1761" s="4"/>
      <c r="BQ1761" s="4"/>
      <c r="BR1761" s="4"/>
      <c r="BS1761" s="4"/>
      <c r="BT1761" s="4"/>
      <c r="BU1761" s="4"/>
      <c r="BV1761" s="4"/>
      <c r="BW1761" s="4"/>
      <c r="BX1761" s="4"/>
      <c r="BY1761" s="4"/>
      <c r="BZ1761" s="4"/>
      <c r="CA1761" s="4"/>
      <c r="CB1761" s="4"/>
      <c r="CC1761" s="4"/>
      <c r="CD1761" s="4"/>
      <c r="CE1761" s="4"/>
      <c r="CF1761" s="4"/>
      <c r="CG1761" s="4"/>
      <c r="CH1761" s="4"/>
      <c r="CI1761" s="4"/>
      <c r="CJ1761" s="4"/>
      <c r="CK1761" s="4"/>
      <c r="CL1761" s="4"/>
      <c r="CM1761" s="4"/>
      <c r="CN1761" s="4"/>
      <c r="CO1761" s="4"/>
      <c r="CP1761" s="4"/>
      <c r="CQ1761" s="4"/>
      <c r="CR1761" s="4"/>
      <c r="CS1761" s="4"/>
      <c r="CT1761" s="4"/>
      <c r="CU1761" s="4"/>
      <c r="CV1761" s="4"/>
      <c r="CW1761" s="4"/>
      <c r="CX1761" s="4"/>
      <c r="CY1761" s="4"/>
      <c r="CZ1761" s="4"/>
      <c r="DA1761" s="4"/>
      <c r="DB1761" s="4"/>
      <c r="DC1761" s="4"/>
      <c r="DD1761" s="4"/>
      <c r="DE1761" s="4"/>
      <c r="DF1761" s="4"/>
      <c r="DG1761" s="4"/>
      <c r="DH1761" s="4"/>
      <c r="DI1761" s="4"/>
      <c r="DJ1761" s="4"/>
      <c r="DK1761" s="4"/>
      <c r="DL1761" s="4"/>
      <c r="DM1761" s="4"/>
      <c r="DN1761" s="4"/>
      <c r="DO1761" s="4"/>
      <c r="DP1761" s="4"/>
      <c r="DQ1761" s="4"/>
      <c r="DR1761" s="4"/>
      <c r="DS1761" s="4"/>
      <c r="DT1761" s="4"/>
      <c r="DU1761" s="4"/>
      <c r="DV1761" s="4"/>
      <c r="DW1761" s="4"/>
      <c r="DX1761" s="4"/>
      <c r="DY1761" s="4"/>
      <c r="DZ1761" s="4"/>
      <c r="EA1761" s="4"/>
      <c r="EB1761" s="4"/>
      <c r="EC1761" s="4"/>
      <c r="ED1761" s="4"/>
      <c r="EE1761" s="4"/>
      <c r="EF1761" s="4"/>
      <c r="EG1761" s="4"/>
      <c r="EH1761" s="4"/>
      <c r="EI1761" s="4"/>
      <c r="EJ1761" s="4"/>
      <c r="EK1761" s="4"/>
      <c r="EL1761" s="4"/>
      <c r="EM1761" s="4"/>
      <c r="EN1761" s="4"/>
      <c r="EO1761" s="4"/>
      <c r="EP1761" s="4"/>
      <c r="EQ1761" s="4"/>
      <c r="ER1761" s="4"/>
      <c r="ES1761" s="4"/>
      <c r="ET1761" s="4"/>
      <c r="EU1761" s="4"/>
      <c r="EV1761" s="4"/>
      <c r="EW1761" s="4"/>
      <c r="EX1761" s="4"/>
      <c r="EY1761" s="4"/>
      <c r="EZ1761" s="4"/>
      <c r="FA1761" s="4"/>
      <c r="FB1761" s="4"/>
      <c r="FC1761" s="4"/>
      <c r="FD1761" s="4"/>
      <c r="FE1761" s="4"/>
      <c r="FF1761" s="4"/>
      <c r="FG1761" s="4"/>
      <c r="FH1761" s="4"/>
      <c r="FI1761" s="4"/>
      <c r="FJ1761" s="4"/>
      <c r="FK1761" s="4"/>
      <c r="FL1761" s="4"/>
      <c r="FM1761" s="4"/>
      <c r="FN1761" s="4"/>
      <c r="FO1761" s="4"/>
      <c r="FP1761" s="4"/>
      <c r="FQ1761" s="4"/>
      <c r="FR1761" s="4"/>
      <c r="FS1761" s="4"/>
      <c r="FT1761" s="4"/>
      <c r="FU1761" s="4"/>
      <c r="FV1761" s="4"/>
      <c r="FW1761" s="4"/>
      <c r="FX1761" s="4"/>
      <c r="FY1761" s="4"/>
      <c r="FZ1761" s="4"/>
      <c r="GA1761" s="4"/>
      <c r="GB1761" s="4"/>
      <c r="GC1761" s="4"/>
      <c r="GD1761" s="4"/>
      <c r="GE1761" s="4"/>
      <c r="GF1761" s="4"/>
      <c r="GG1761" s="4"/>
      <c r="GH1761" s="4"/>
      <c r="GI1761" s="4"/>
      <c r="GJ1761" s="4"/>
      <c r="GK1761" s="4"/>
      <c r="GL1761" s="4"/>
      <c r="GM1761" s="4"/>
      <c r="GN1761" s="4"/>
      <c r="GO1761" s="4"/>
      <c r="GP1761" s="4"/>
      <c r="GQ1761" s="4"/>
      <c r="GR1761" s="4"/>
      <c r="GS1761" s="4"/>
      <c r="GT1761" s="4"/>
      <c r="GU1761" s="4"/>
      <c r="GV1761" s="4"/>
      <c r="GW1761" s="4"/>
      <c r="GX1761" s="4"/>
      <c r="GY1761" s="4"/>
      <c r="GZ1761" s="4"/>
      <c r="HA1761" s="4"/>
      <c r="HB1761" s="4"/>
      <c r="HC1761" s="4"/>
      <c r="HD1761" s="4"/>
      <c r="HE1761" s="4"/>
      <c r="HF1761" s="4"/>
      <c r="HG1761" s="4"/>
      <c r="HH1761" s="4"/>
      <c r="HI1761" s="4"/>
      <c r="HJ1761" s="4"/>
      <c r="HK1761" s="4"/>
      <c r="HL1761" s="4"/>
      <c r="HM1761" s="4"/>
      <c r="HN1761" s="4"/>
      <c r="HO1761" s="4"/>
      <c r="HP1761" s="4"/>
      <c r="HQ1761" s="4"/>
      <c r="HR1761" s="4"/>
      <c r="HS1761" s="4"/>
      <c r="HT1761" s="4"/>
      <c r="HU1761" s="4"/>
      <c r="HV1761" s="4"/>
      <c r="HW1761" s="4"/>
      <c r="HX1761" s="4"/>
      <c r="HY1761" s="4"/>
      <c r="HZ1761" s="4"/>
      <c r="IA1761" s="4"/>
      <c r="IB1761" s="4"/>
      <c r="IC1761" s="4"/>
      <c r="ID1761" s="4"/>
      <c r="IE1761" s="4"/>
      <c r="IF1761" s="4"/>
      <c r="IG1761" s="4"/>
      <c r="IH1761" s="4"/>
      <c r="II1761" s="4"/>
      <c r="IJ1761" s="4"/>
      <c r="IK1761" s="4"/>
    </row>
    <row r="1762" s="25" customFormat="true" ht="15" hidden="false" customHeight="true" outlineLevel="0" collapsed="false">
      <c r="A1762" s="11" t="n">
        <v>1758</v>
      </c>
      <c r="B1762" s="18" t="s">
        <v>1848</v>
      </c>
      <c r="C1762" s="18" t="s">
        <v>1843</v>
      </c>
      <c r="D1762" s="19" t="n">
        <v>1</v>
      </c>
      <c r="E1762" s="70" t="n">
        <v>495</v>
      </c>
      <c r="F1762" s="70" t="s">
        <v>34</v>
      </c>
      <c r="G1762" s="79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  <c r="Z1762" s="4"/>
      <c r="AA1762" s="4"/>
      <c r="AB1762" s="4"/>
      <c r="AC1762" s="4"/>
      <c r="AD1762" s="4"/>
      <c r="AE1762" s="4"/>
      <c r="AF1762" s="4"/>
      <c r="AG1762" s="4"/>
      <c r="AH1762" s="4"/>
      <c r="AI1762" s="4"/>
      <c r="AJ1762" s="4"/>
      <c r="AK1762" s="4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V1762" s="4"/>
      <c r="AW1762" s="4"/>
      <c r="AX1762" s="4"/>
      <c r="AY1762" s="4"/>
      <c r="AZ1762" s="4"/>
      <c r="BA1762" s="4"/>
      <c r="BB1762" s="4"/>
      <c r="BC1762" s="4"/>
      <c r="BD1762" s="4"/>
      <c r="BE1762" s="4"/>
      <c r="BF1762" s="4"/>
      <c r="BG1762" s="4"/>
      <c r="BH1762" s="4"/>
      <c r="BI1762" s="4"/>
      <c r="BJ1762" s="4"/>
      <c r="BK1762" s="4"/>
      <c r="BL1762" s="4"/>
      <c r="BM1762" s="4"/>
      <c r="BN1762" s="4"/>
      <c r="BO1762" s="4"/>
      <c r="BP1762" s="4"/>
      <c r="BQ1762" s="4"/>
      <c r="BR1762" s="4"/>
      <c r="BS1762" s="4"/>
      <c r="BT1762" s="4"/>
      <c r="BU1762" s="4"/>
      <c r="BV1762" s="4"/>
      <c r="BW1762" s="4"/>
      <c r="BX1762" s="4"/>
      <c r="BY1762" s="4"/>
      <c r="BZ1762" s="4"/>
      <c r="CA1762" s="4"/>
      <c r="CB1762" s="4"/>
      <c r="CC1762" s="4"/>
      <c r="CD1762" s="4"/>
      <c r="CE1762" s="4"/>
      <c r="CF1762" s="4"/>
      <c r="CG1762" s="4"/>
      <c r="CH1762" s="4"/>
      <c r="CI1762" s="4"/>
      <c r="CJ1762" s="4"/>
      <c r="CK1762" s="4"/>
      <c r="CL1762" s="4"/>
      <c r="CM1762" s="4"/>
      <c r="CN1762" s="4"/>
      <c r="CO1762" s="4"/>
      <c r="CP1762" s="4"/>
      <c r="CQ1762" s="4"/>
      <c r="CR1762" s="4"/>
      <c r="CS1762" s="4"/>
      <c r="CT1762" s="4"/>
      <c r="CU1762" s="4"/>
      <c r="CV1762" s="4"/>
      <c r="CW1762" s="4"/>
      <c r="CX1762" s="4"/>
      <c r="CY1762" s="4"/>
      <c r="CZ1762" s="4"/>
      <c r="DA1762" s="4"/>
      <c r="DB1762" s="4"/>
      <c r="DC1762" s="4"/>
      <c r="DD1762" s="4"/>
      <c r="DE1762" s="4"/>
      <c r="DF1762" s="4"/>
      <c r="DG1762" s="4"/>
      <c r="DH1762" s="4"/>
      <c r="DI1762" s="4"/>
      <c r="DJ1762" s="4"/>
      <c r="DK1762" s="4"/>
      <c r="DL1762" s="4"/>
      <c r="DM1762" s="4"/>
      <c r="DN1762" s="4"/>
      <c r="DO1762" s="4"/>
      <c r="DP1762" s="4"/>
      <c r="DQ1762" s="4"/>
      <c r="DR1762" s="4"/>
      <c r="DS1762" s="4"/>
      <c r="DT1762" s="4"/>
      <c r="DU1762" s="4"/>
      <c r="DV1762" s="4"/>
      <c r="DW1762" s="4"/>
      <c r="DX1762" s="4"/>
      <c r="DY1762" s="4"/>
      <c r="DZ1762" s="4"/>
      <c r="EA1762" s="4"/>
      <c r="EB1762" s="4"/>
      <c r="EC1762" s="4"/>
      <c r="ED1762" s="4"/>
      <c r="EE1762" s="4"/>
      <c r="EF1762" s="4"/>
      <c r="EG1762" s="4"/>
      <c r="EH1762" s="4"/>
      <c r="EI1762" s="4"/>
      <c r="EJ1762" s="4"/>
      <c r="EK1762" s="4"/>
      <c r="EL1762" s="4"/>
      <c r="EM1762" s="4"/>
      <c r="EN1762" s="4"/>
      <c r="EO1762" s="4"/>
      <c r="EP1762" s="4"/>
      <c r="EQ1762" s="4"/>
      <c r="ER1762" s="4"/>
      <c r="ES1762" s="4"/>
      <c r="ET1762" s="4"/>
      <c r="EU1762" s="4"/>
      <c r="EV1762" s="4"/>
      <c r="EW1762" s="4"/>
      <c r="EX1762" s="4"/>
      <c r="EY1762" s="4"/>
      <c r="EZ1762" s="4"/>
      <c r="FA1762" s="4"/>
      <c r="FB1762" s="4"/>
      <c r="FC1762" s="4"/>
      <c r="FD1762" s="4"/>
      <c r="FE1762" s="4"/>
      <c r="FF1762" s="4"/>
      <c r="FG1762" s="4"/>
      <c r="FH1762" s="4"/>
      <c r="FI1762" s="4"/>
      <c r="FJ1762" s="4"/>
      <c r="FK1762" s="4"/>
      <c r="FL1762" s="4"/>
      <c r="FM1762" s="4"/>
      <c r="FN1762" s="4"/>
      <c r="FO1762" s="4"/>
      <c r="FP1762" s="4"/>
      <c r="FQ1762" s="4"/>
      <c r="FR1762" s="4"/>
      <c r="FS1762" s="4"/>
      <c r="FT1762" s="4"/>
      <c r="FU1762" s="4"/>
      <c r="FV1762" s="4"/>
      <c r="FW1762" s="4"/>
      <c r="FX1762" s="4"/>
      <c r="FY1762" s="4"/>
      <c r="FZ1762" s="4"/>
      <c r="GA1762" s="4"/>
      <c r="GB1762" s="4"/>
      <c r="GC1762" s="4"/>
      <c r="GD1762" s="4"/>
      <c r="GE1762" s="4"/>
      <c r="GF1762" s="4"/>
      <c r="GG1762" s="4"/>
      <c r="GH1762" s="4"/>
      <c r="GI1762" s="4"/>
      <c r="GJ1762" s="4"/>
      <c r="GK1762" s="4"/>
      <c r="GL1762" s="4"/>
      <c r="GM1762" s="4"/>
      <c r="GN1762" s="4"/>
      <c r="GO1762" s="4"/>
      <c r="GP1762" s="4"/>
      <c r="GQ1762" s="4"/>
      <c r="GR1762" s="4"/>
      <c r="GS1762" s="4"/>
      <c r="GT1762" s="4"/>
      <c r="GU1762" s="4"/>
      <c r="GV1762" s="4"/>
      <c r="GW1762" s="4"/>
      <c r="GX1762" s="4"/>
      <c r="GY1762" s="4"/>
      <c r="GZ1762" s="4"/>
      <c r="HA1762" s="4"/>
      <c r="HB1762" s="4"/>
      <c r="HC1762" s="4"/>
      <c r="HD1762" s="4"/>
      <c r="HE1762" s="4"/>
      <c r="HF1762" s="4"/>
      <c r="HG1762" s="4"/>
      <c r="HH1762" s="4"/>
      <c r="HI1762" s="4"/>
      <c r="HJ1762" s="4"/>
      <c r="HK1762" s="4"/>
      <c r="HL1762" s="4"/>
      <c r="HM1762" s="4"/>
      <c r="HN1762" s="4"/>
      <c r="HO1762" s="4"/>
      <c r="HP1762" s="4"/>
      <c r="HQ1762" s="4"/>
      <c r="HR1762" s="4"/>
      <c r="HS1762" s="4"/>
      <c r="HT1762" s="4"/>
      <c r="HU1762" s="4"/>
      <c r="HV1762" s="4"/>
      <c r="HW1762" s="4"/>
      <c r="HX1762" s="4"/>
      <c r="HY1762" s="4"/>
      <c r="HZ1762" s="4"/>
      <c r="IA1762" s="4"/>
      <c r="IB1762" s="4"/>
      <c r="IC1762" s="4"/>
      <c r="ID1762" s="4"/>
      <c r="IE1762" s="4"/>
      <c r="IF1762" s="4"/>
      <c r="IG1762" s="4"/>
      <c r="IH1762" s="4"/>
      <c r="II1762" s="4"/>
      <c r="IJ1762" s="4"/>
      <c r="IK1762" s="4"/>
    </row>
    <row r="1763" s="25" customFormat="true" ht="15" hidden="false" customHeight="true" outlineLevel="0" collapsed="false">
      <c r="A1763" s="11" t="n">
        <v>1759</v>
      </c>
      <c r="B1763" s="18" t="s">
        <v>1849</v>
      </c>
      <c r="C1763" s="18" t="s">
        <v>1843</v>
      </c>
      <c r="D1763" s="19" t="n">
        <v>3</v>
      </c>
      <c r="E1763" s="70" t="n">
        <v>1375</v>
      </c>
      <c r="F1763" s="70" t="s">
        <v>34</v>
      </c>
      <c r="G1763" s="79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  <c r="Z1763" s="4"/>
      <c r="AA1763" s="4"/>
      <c r="AB1763" s="4"/>
      <c r="AC1763" s="4"/>
      <c r="AD1763" s="4"/>
      <c r="AE1763" s="4"/>
      <c r="AF1763" s="4"/>
      <c r="AG1763" s="4"/>
      <c r="AH1763" s="4"/>
      <c r="AI1763" s="4"/>
      <c r="AJ1763" s="4"/>
      <c r="AK1763" s="4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V1763" s="4"/>
      <c r="AW1763" s="4"/>
      <c r="AX1763" s="4"/>
      <c r="AY1763" s="4"/>
      <c r="AZ1763" s="4"/>
      <c r="BA1763" s="4"/>
      <c r="BB1763" s="4"/>
      <c r="BC1763" s="4"/>
      <c r="BD1763" s="4"/>
      <c r="BE1763" s="4"/>
      <c r="BF1763" s="4"/>
      <c r="BG1763" s="4"/>
      <c r="BH1763" s="4"/>
      <c r="BI1763" s="4"/>
      <c r="BJ1763" s="4"/>
      <c r="BK1763" s="4"/>
      <c r="BL1763" s="4"/>
      <c r="BM1763" s="4"/>
      <c r="BN1763" s="4"/>
      <c r="BO1763" s="4"/>
      <c r="BP1763" s="4"/>
      <c r="BQ1763" s="4"/>
      <c r="BR1763" s="4"/>
      <c r="BS1763" s="4"/>
      <c r="BT1763" s="4"/>
      <c r="BU1763" s="4"/>
      <c r="BV1763" s="4"/>
      <c r="BW1763" s="4"/>
      <c r="BX1763" s="4"/>
      <c r="BY1763" s="4"/>
      <c r="BZ1763" s="4"/>
      <c r="CA1763" s="4"/>
      <c r="CB1763" s="4"/>
      <c r="CC1763" s="4"/>
      <c r="CD1763" s="4"/>
      <c r="CE1763" s="4"/>
      <c r="CF1763" s="4"/>
      <c r="CG1763" s="4"/>
      <c r="CH1763" s="4"/>
      <c r="CI1763" s="4"/>
      <c r="CJ1763" s="4"/>
      <c r="CK1763" s="4"/>
      <c r="CL1763" s="4"/>
      <c r="CM1763" s="4"/>
      <c r="CN1763" s="4"/>
      <c r="CO1763" s="4"/>
      <c r="CP1763" s="4"/>
      <c r="CQ1763" s="4"/>
      <c r="CR1763" s="4"/>
      <c r="CS1763" s="4"/>
      <c r="CT1763" s="4"/>
      <c r="CU1763" s="4"/>
      <c r="CV1763" s="4"/>
      <c r="CW1763" s="4"/>
      <c r="CX1763" s="4"/>
      <c r="CY1763" s="4"/>
      <c r="CZ1763" s="4"/>
      <c r="DA1763" s="4"/>
      <c r="DB1763" s="4"/>
      <c r="DC1763" s="4"/>
      <c r="DD1763" s="4"/>
      <c r="DE1763" s="4"/>
      <c r="DF1763" s="4"/>
      <c r="DG1763" s="4"/>
      <c r="DH1763" s="4"/>
      <c r="DI1763" s="4"/>
      <c r="DJ1763" s="4"/>
      <c r="DK1763" s="4"/>
      <c r="DL1763" s="4"/>
      <c r="DM1763" s="4"/>
      <c r="DN1763" s="4"/>
      <c r="DO1763" s="4"/>
      <c r="DP1763" s="4"/>
      <c r="DQ1763" s="4"/>
      <c r="DR1763" s="4"/>
      <c r="DS1763" s="4"/>
      <c r="DT1763" s="4"/>
      <c r="DU1763" s="4"/>
      <c r="DV1763" s="4"/>
      <c r="DW1763" s="4"/>
      <c r="DX1763" s="4"/>
      <c r="DY1763" s="4"/>
      <c r="DZ1763" s="4"/>
      <c r="EA1763" s="4"/>
      <c r="EB1763" s="4"/>
      <c r="EC1763" s="4"/>
      <c r="ED1763" s="4"/>
      <c r="EE1763" s="4"/>
      <c r="EF1763" s="4"/>
      <c r="EG1763" s="4"/>
      <c r="EH1763" s="4"/>
      <c r="EI1763" s="4"/>
      <c r="EJ1763" s="4"/>
      <c r="EK1763" s="4"/>
      <c r="EL1763" s="4"/>
      <c r="EM1763" s="4"/>
      <c r="EN1763" s="4"/>
      <c r="EO1763" s="4"/>
      <c r="EP1763" s="4"/>
      <c r="EQ1763" s="4"/>
      <c r="ER1763" s="4"/>
      <c r="ES1763" s="4"/>
      <c r="ET1763" s="4"/>
      <c r="EU1763" s="4"/>
      <c r="EV1763" s="4"/>
      <c r="EW1763" s="4"/>
      <c r="EX1763" s="4"/>
      <c r="EY1763" s="4"/>
      <c r="EZ1763" s="4"/>
      <c r="FA1763" s="4"/>
      <c r="FB1763" s="4"/>
      <c r="FC1763" s="4"/>
      <c r="FD1763" s="4"/>
      <c r="FE1763" s="4"/>
      <c r="FF1763" s="4"/>
      <c r="FG1763" s="4"/>
      <c r="FH1763" s="4"/>
      <c r="FI1763" s="4"/>
      <c r="FJ1763" s="4"/>
      <c r="FK1763" s="4"/>
      <c r="FL1763" s="4"/>
      <c r="FM1763" s="4"/>
      <c r="FN1763" s="4"/>
      <c r="FO1763" s="4"/>
      <c r="FP1763" s="4"/>
      <c r="FQ1763" s="4"/>
      <c r="FR1763" s="4"/>
      <c r="FS1763" s="4"/>
      <c r="FT1763" s="4"/>
      <c r="FU1763" s="4"/>
      <c r="FV1763" s="4"/>
      <c r="FW1763" s="4"/>
      <c r="FX1763" s="4"/>
      <c r="FY1763" s="4"/>
      <c r="FZ1763" s="4"/>
      <c r="GA1763" s="4"/>
      <c r="GB1763" s="4"/>
      <c r="GC1763" s="4"/>
      <c r="GD1763" s="4"/>
      <c r="GE1763" s="4"/>
      <c r="GF1763" s="4"/>
      <c r="GG1763" s="4"/>
      <c r="GH1763" s="4"/>
      <c r="GI1763" s="4"/>
      <c r="GJ1763" s="4"/>
      <c r="GK1763" s="4"/>
      <c r="GL1763" s="4"/>
      <c r="GM1763" s="4"/>
      <c r="GN1763" s="4"/>
      <c r="GO1763" s="4"/>
      <c r="GP1763" s="4"/>
      <c r="GQ1763" s="4"/>
      <c r="GR1763" s="4"/>
      <c r="GS1763" s="4"/>
      <c r="GT1763" s="4"/>
      <c r="GU1763" s="4"/>
      <c r="GV1763" s="4"/>
      <c r="GW1763" s="4"/>
      <c r="GX1763" s="4"/>
      <c r="GY1763" s="4"/>
      <c r="GZ1763" s="4"/>
      <c r="HA1763" s="4"/>
      <c r="HB1763" s="4"/>
      <c r="HC1763" s="4"/>
      <c r="HD1763" s="4"/>
      <c r="HE1763" s="4"/>
      <c r="HF1763" s="4"/>
      <c r="HG1763" s="4"/>
      <c r="HH1763" s="4"/>
      <c r="HI1763" s="4"/>
      <c r="HJ1763" s="4"/>
      <c r="HK1763" s="4"/>
      <c r="HL1763" s="4"/>
      <c r="HM1763" s="4"/>
      <c r="HN1763" s="4"/>
      <c r="HO1763" s="4"/>
      <c r="HP1763" s="4"/>
      <c r="HQ1763" s="4"/>
      <c r="HR1763" s="4"/>
      <c r="HS1763" s="4"/>
      <c r="HT1763" s="4"/>
      <c r="HU1763" s="4"/>
      <c r="HV1763" s="4"/>
      <c r="HW1763" s="4"/>
      <c r="HX1763" s="4"/>
      <c r="HY1763" s="4"/>
      <c r="HZ1763" s="4"/>
      <c r="IA1763" s="4"/>
      <c r="IB1763" s="4"/>
      <c r="IC1763" s="4"/>
      <c r="ID1763" s="4"/>
      <c r="IE1763" s="4"/>
      <c r="IF1763" s="4"/>
      <c r="IG1763" s="4"/>
      <c r="IH1763" s="4"/>
      <c r="II1763" s="4"/>
      <c r="IJ1763" s="4"/>
      <c r="IK1763" s="4"/>
    </row>
    <row r="1764" s="25" customFormat="true" ht="15" hidden="false" customHeight="true" outlineLevel="0" collapsed="false">
      <c r="A1764" s="11" t="n">
        <v>1760</v>
      </c>
      <c r="B1764" s="18" t="s">
        <v>1850</v>
      </c>
      <c r="C1764" s="18" t="s">
        <v>1843</v>
      </c>
      <c r="D1764" s="19" t="n">
        <v>1</v>
      </c>
      <c r="E1764" s="70" t="n">
        <v>495</v>
      </c>
      <c r="F1764" s="70" t="s">
        <v>34</v>
      </c>
      <c r="G1764" s="79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  <c r="Z1764" s="4"/>
      <c r="AA1764" s="4"/>
      <c r="AB1764" s="4"/>
      <c r="AC1764" s="4"/>
      <c r="AD1764" s="4"/>
      <c r="AE1764" s="4"/>
      <c r="AF1764" s="4"/>
      <c r="AG1764" s="4"/>
      <c r="AH1764" s="4"/>
      <c r="AI1764" s="4"/>
      <c r="AJ1764" s="4"/>
      <c r="AK1764" s="4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V1764" s="4"/>
      <c r="AW1764" s="4"/>
      <c r="AX1764" s="4"/>
      <c r="AY1764" s="4"/>
      <c r="AZ1764" s="4"/>
      <c r="BA1764" s="4"/>
      <c r="BB1764" s="4"/>
      <c r="BC1764" s="4"/>
      <c r="BD1764" s="4"/>
      <c r="BE1764" s="4"/>
      <c r="BF1764" s="4"/>
      <c r="BG1764" s="4"/>
      <c r="BH1764" s="4"/>
      <c r="BI1764" s="4"/>
      <c r="BJ1764" s="4"/>
      <c r="BK1764" s="4"/>
      <c r="BL1764" s="4"/>
      <c r="BM1764" s="4"/>
      <c r="BN1764" s="4"/>
      <c r="BO1764" s="4"/>
      <c r="BP1764" s="4"/>
      <c r="BQ1764" s="4"/>
      <c r="BR1764" s="4"/>
      <c r="BS1764" s="4"/>
      <c r="BT1764" s="4"/>
      <c r="BU1764" s="4"/>
      <c r="BV1764" s="4"/>
      <c r="BW1764" s="4"/>
      <c r="BX1764" s="4"/>
      <c r="BY1764" s="4"/>
      <c r="BZ1764" s="4"/>
      <c r="CA1764" s="4"/>
      <c r="CB1764" s="4"/>
      <c r="CC1764" s="4"/>
      <c r="CD1764" s="4"/>
      <c r="CE1764" s="4"/>
      <c r="CF1764" s="4"/>
      <c r="CG1764" s="4"/>
      <c r="CH1764" s="4"/>
      <c r="CI1764" s="4"/>
      <c r="CJ1764" s="4"/>
      <c r="CK1764" s="4"/>
      <c r="CL1764" s="4"/>
      <c r="CM1764" s="4"/>
      <c r="CN1764" s="4"/>
      <c r="CO1764" s="4"/>
      <c r="CP1764" s="4"/>
      <c r="CQ1764" s="4"/>
      <c r="CR1764" s="4"/>
      <c r="CS1764" s="4"/>
      <c r="CT1764" s="4"/>
      <c r="CU1764" s="4"/>
      <c r="CV1764" s="4"/>
      <c r="CW1764" s="4"/>
      <c r="CX1764" s="4"/>
      <c r="CY1764" s="4"/>
      <c r="CZ1764" s="4"/>
      <c r="DA1764" s="4"/>
      <c r="DB1764" s="4"/>
      <c r="DC1764" s="4"/>
      <c r="DD1764" s="4"/>
      <c r="DE1764" s="4"/>
      <c r="DF1764" s="4"/>
      <c r="DG1764" s="4"/>
      <c r="DH1764" s="4"/>
      <c r="DI1764" s="4"/>
      <c r="DJ1764" s="4"/>
      <c r="DK1764" s="4"/>
      <c r="DL1764" s="4"/>
      <c r="DM1764" s="4"/>
      <c r="DN1764" s="4"/>
      <c r="DO1764" s="4"/>
      <c r="DP1764" s="4"/>
      <c r="DQ1764" s="4"/>
      <c r="DR1764" s="4"/>
      <c r="DS1764" s="4"/>
      <c r="DT1764" s="4"/>
      <c r="DU1764" s="4"/>
      <c r="DV1764" s="4"/>
      <c r="DW1764" s="4"/>
      <c r="DX1764" s="4"/>
      <c r="DY1764" s="4"/>
      <c r="DZ1764" s="4"/>
      <c r="EA1764" s="4"/>
      <c r="EB1764" s="4"/>
      <c r="EC1764" s="4"/>
      <c r="ED1764" s="4"/>
      <c r="EE1764" s="4"/>
      <c r="EF1764" s="4"/>
      <c r="EG1764" s="4"/>
      <c r="EH1764" s="4"/>
      <c r="EI1764" s="4"/>
      <c r="EJ1764" s="4"/>
      <c r="EK1764" s="4"/>
      <c r="EL1764" s="4"/>
      <c r="EM1764" s="4"/>
      <c r="EN1764" s="4"/>
      <c r="EO1764" s="4"/>
      <c r="EP1764" s="4"/>
      <c r="EQ1764" s="4"/>
      <c r="ER1764" s="4"/>
      <c r="ES1764" s="4"/>
      <c r="ET1764" s="4"/>
      <c r="EU1764" s="4"/>
      <c r="EV1764" s="4"/>
      <c r="EW1764" s="4"/>
      <c r="EX1764" s="4"/>
      <c r="EY1764" s="4"/>
      <c r="EZ1764" s="4"/>
      <c r="FA1764" s="4"/>
      <c r="FB1764" s="4"/>
      <c r="FC1764" s="4"/>
      <c r="FD1764" s="4"/>
      <c r="FE1764" s="4"/>
      <c r="FF1764" s="4"/>
      <c r="FG1764" s="4"/>
      <c r="FH1764" s="4"/>
      <c r="FI1764" s="4"/>
      <c r="FJ1764" s="4"/>
      <c r="FK1764" s="4"/>
      <c r="FL1764" s="4"/>
      <c r="FM1764" s="4"/>
      <c r="FN1764" s="4"/>
      <c r="FO1764" s="4"/>
      <c r="FP1764" s="4"/>
      <c r="FQ1764" s="4"/>
      <c r="FR1764" s="4"/>
      <c r="FS1764" s="4"/>
      <c r="FT1764" s="4"/>
      <c r="FU1764" s="4"/>
      <c r="FV1764" s="4"/>
      <c r="FW1764" s="4"/>
      <c r="FX1764" s="4"/>
      <c r="FY1764" s="4"/>
      <c r="FZ1764" s="4"/>
      <c r="GA1764" s="4"/>
      <c r="GB1764" s="4"/>
      <c r="GC1764" s="4"/>
      <c r="GD1764" s="4"/>
      <c r="GE1764" s="4"/>
      <c r="GF1764" s="4"/>
      <c r="GG1764" s="4"/>
      <c r="GH1764" s="4"/>
      <c r="GI1764" s="4"/>
      <c r="GJ1764" s="4"/>
      <c r="GK1764" s="4"/>
      <c r="GL1764" s="4"/>
      <c r="GM1764" s="4"/>
      <c r="GN1764" s="4"/>
      <c r="GO1764" s="4"/>
      <c r="GP1764" s="4"/>
      <c r="GQ1764" s="4"/>
      <c r="GR1764" s="4"/>
      <c r="GS1764" s="4"/>
      <c r="GT1764" s="4"/>
      <c r="GU1764" s="4"/>
      <c r="GV1764" s="4"/>
      <c r="GW1764" s="4"/>
      <c r="GX1764" s="4"/>
      <c r="GY1764" s="4"/>
      <c r="GZ1764" s="4"/>
      <c r="HA1764" s="4"/>
      <c r="HB1764" s="4"/>
      <c r="HC1764" s="4"/>
      <c r="HD1764" s="4"/>
      <c r="HE1764" s="4"/>
      <c r="HF1764" s="4"/>
      <c r="HG1764" s="4"/>
      <c r="HH1764" s="4"/>
      <c r="HI1764" s="4"/>
      <c r="HJ1764" s="4"/>
      <c r="HK1764" s="4"/>
      <c r="HL1764" s="4"/>
      <c r="HM1764" s="4"/>
      <c r="HN1764" s="4"/>
      <c r="HO1764" s="4"/>
      <c r="HP1764" s="4"/>
      <c r="HQ1764" s="4"/>
      <c r="HR1764" s="4"/>
      <c r="HS1764" s="4"/>
      <c r="HT1764" s="4"/>
      <c r="HU1764" s="4"/>
      <c r="HV1764" s="4"/>
      <c r="HW1764" s="4"/>
      <c r="HX1764" s="4"/>
      <c r="HY1764" s="4"/>
      <c r="HZ1764" s="4"/>
      <c r="IA1764" s="4"/>
      <c r="IB1764" s="4"/>
      <c r="IC1764" s="4"/>
      <c r="ID1764" s="4"/>
      <c r="IE1764" s="4"/>
      <c r="IF1764" s="4"/>
      <c r="IG1764" s="4"/>
      <c r="IH1764" s="4"/>
      <c r="II1764" s="4"/>
      <c r="IJ1764" s="4"/>
      <c r="IK1764" s="4"/>
    </row>
    <row r="1765" s="25" customFormat="true" ht="15" hidden="false" customHeight="true" outlineLevel="0" collapsed="false">
      <c r="A1765" s="11" t="n">
        <v>1761</v>
      </c>
      <c r="B1765" s="17" t="s">
        <v>1851</v>
      </c>
      <c r="C1765" s="18" t="s">
        <v>1843</v>
      </c>
      <c r="D1765" s="19" t="n">
        <v>2</v>
      </c>
      <c r="E1765" s="70" t="n">
        <v>935</v>
      </c>
      <c r="F1765" s="70" t="s">
        <v>34</v>
      </c>
      <c r="G1765" s="79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  <c r="Z1765" s="4"/>
      <c r="AA1765" s="4"/>
      <c r="AB1765" s="4"/>
      <c r="AC1765" s="4"/>
      <c r="AD1765" s="4"/>
      <c r="AE1765" s="4"/>
      <c r="AF1765" s="4"/>
      <c r="AG1765" s="4"/>
      <c r="AH1765" s="4"/>
      <c r="AI1765" s="4"/>
      <c r="AJ1765" s="4"/>
      <c r="AK1765" s="4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V1765" s="4"/>
      <c r="AW1765" s="4"/>
      <c r="AX1765" s="4"/>
      <c r="AY1765" s="4"/>
      <c r="AZ1765" s="4"/>
      <c r="BA1765" s="4"/>
      <c r="BB1765" s="4"/>
      <c r="BC1765" s="4"/>
      <c r="BD1765" s="4"/>
      <c r="BE1765" s="4"/>
      <c r="BF1765" s="4"/>
      <c r="BG1765" s="4"/>
      <c r="BH1765" s="4"/>
      <c r="BI1765" s="4"/>
      <c r="BJ1765" s="4"/>
      <c r="BK1765" s="4"/>
      <c r="BL1765" s="4"/>
      <c r="BM1765" s="4"/>
      <c r="BN1765" s="4"/>
      <c r="BO1765" s="4"/>
      <c r="BP1765" s="4"/>
      <c r="BQ1765" s="4"/>
      <c r="BR1765" s="4"/>
      <c r="BS1765" s="4"/>
      <c r="BT1765" s="4"/>
      <c r="BU1765" s="4"/>
      <c r="BV1765" s="4"/>
      <c r="BW1765" s="4"/>
      <c r="BX1765" s="4"/>
      <c r="BY1765" s="4"/>
      <c r="BZ1765" s="4"/>
      <c r="CA1765" s="4"/>
      <c r="CB1765" s="4"/>
      <c r="CC1765" s="4"/>
      <c r="CD1765" s="4"/>
      <c r="CE1765" s="4"/>
      <c r="CF1765" s="4"/>
      <c r="CG1765" s="4"/>
      <c r="CH1765" s="4"/>
      <c r="CI1765" s="4"/>
      <c r="CJ1765" s="4"/>
      <c r="CK1765" s="4"/>
      <c r="CL1765" s="4"/>
      <c r="CM1765" s="4"/>
      <c r="CN1765" s="4"/>
      <c r="CO1765" s="4"/>
      <c r="CP1765" s="4"/>
      <c r="CQ1765" s="4"/>
      <c r="CR1765" s="4"/>
      <c r="CS1765" s="4"/>
      <c r="CT1765" s="4"/>
      <c r="CU1765" s="4"/>
      <c r="CV1765" s="4"/>
      <c r="CW1765" s="4"/>
      <c r="CX1765" s="4"/>
      <c r="CY1765" s="4"/>
      <c r="CZ1765" s="4"/>
      <c r="DA1765" s="4"/>
      <c r="DB1765" s="4"/>
      <c r="DC1765" s="4"/>
      <c r="DD1765" s="4"/>
      <c r="DE1765" s="4"/>
      <c r="DF1765" s="4"/>
      <c r="DG1765" s="4"/>
      <c r="DH1765" s="4"/>
      <c r="DI1765" s="4"/>
      <c r="DJ1765" s="4"/>
      <c r="DK1765" s="4"/>
      <c r="DL1765" s="4"/>
      <c r="DM1765" s="4"/>
      <c r="DN1765" s="4"/>
      <c r="DO1765" s="4"/>
      <c r="DP1765" s="4"/>
      <c r="DQ1765" s="4"/>
      <c r="DR1765" s="4"/>
      <c r="DS1765" s="4"/>
      <c r="DT1765" s="4"/>
      <c r="DU1765" s="4"/>
      <c r="DV1765" s="4"/>
      <c r="DW1765" s="4"/>
      <c r="DX1765" s="4"/>
      <c r="DY1765" s="4"/>
      <c r="DZ1765" s="4"/>
      <c r="EA1765" s="4"/>
      <c r="EB1765" s="4"/>
      <c r="EC1765" s="4"/>
      <c r="ED1765" s="4"/>
      <c r="EE1765" s="4"/>
      <c r="EF1765" s="4"/>
      <c r="EG1765" s="4"/>
      <c r="EH1765" s="4"/>
      <c r="EI1765" s="4"/>
      <c r="EJ1765" s="4"/>
      <c r="EK1765" s="4"/>
      <c r="EL1765" s="4"/>
      <c r="EM1765" s="4"/>
      <c r="EN1765" s="4"/>
      <c r="EO1765" s="4"/>
      <c r="EP1765" s="4"/>
      <c r="EQ1765" s="4"/>
      <c r="ER1765" s="4"/>
      <c r="ES1765" s="4"/>
      <c r="ET1765" s="4"/>
      <c r="EU1765" s="4"/>
      <c r="EV1765" s="4"/>
      <c r="EW1765" s="4"/>
      <c r="EX1765" s="4"/>
      <c r="EY1765" s="4"/>
      <c r="EZ1765" s="4"/>
      <c r="FA1765" s="4"/>
      <c r="FB1765" s="4"/>
      <c r="FC1765" s="4"/>
      <c r="FD1765" s="4"/>
      <c r="FE1765" s="4"/>
      <c r="FF1765" s="4"/>
      <c r="FG1765" s="4"/>
      <c r="FH1765" s="4"/>
      <c r="FI1765" s="4"/>
      <c r="FJ1765" s="4"/>
      <c r="FK1765" s="4"/>
      <c r="FL1765" s="4"/>
      <c r="FM1765" s="4"/>
      <c r="FN1765" s="4"/>
      <c r="FO1765" s="4"/>
      <c r="FP1765" s="4"/>
      <c r="FQ1765" s="4"/>
      <c r="FR1765" s="4"/>
      <c r="FS1765" s="4"/>
      <c r="FT1765" s="4"/>
      <c r="FU1765" s="4"/>
      <c r="FV1765" s="4"/>
      <c r="FW1765" s="4"/>
      <c r="FX1765" s="4"/>
      <c r="FY1765" s="4"/>
      <c r="FZ1765" s="4"/>
      <c r="GA1765" s="4"/>
      <c r="GB1765" s="4"/>
      <c r="GC1765" s="4"/>
      <c r="GD1765" s="4"/>
      <c r="GE1765" s="4"/>
      <c r="GF1765" s="4"/>
      <c r="GG1765" s="4"/>
      <c r="GH1765" s="4"/>
      <c r="GI1765" s="4"/>
      <c r="GJ1765" s="4"/>
      <c r="GK1765" s="4"/>
      <c r="GL1765" s="4"/>
      <c r="GM1765" s="4"/>
      <c r="GN1765" s="4"/>
      <c r="GO1765" s="4"/>
      <c r="GP1765" s="4"/>
      <c r="GQ1765" s="4"/>
      <c r="GR1765" s="4"/>
      <c r="GS1765" s="4"/>
      <c r="GT1765" s="4"/>
      <c r="GU1765" s="4"/>
      <c r="GV1765" s="4"/>
      <c r="GW1765" s="4"/>
      <c r="GX1765" s="4"/>
      <c r="GY1765" s="4"/>
      <c r="GZ1765" s="4"/>
      <c r="HA1765" s="4"/>
      <c r="HB1765" s="4"/>
      <c r="HC1765" s="4"/>
      <c r="HD1765" s="4"/>
      <c r="HE1765" s="4"/>
      <c r="HF1765" s="4"/>
      <c r="HG1765" s="4"/>
      <c r="HH1765" s="4"/>
      <c r="HI1765" s="4"/>
      <c r="HJ1765" s="4"/>
      <c r="HK1765" s="4"/>
      <c r="HL1765" s="4"/>
      <c r="HM1765" s="4"/>
      <c r="HN1765" s="4"/>
      <c r="HO1765" s="4"/>
      <c r="HP1765" s="4"/>
      <c r="HQ1765" s="4"/>
      <c r="HR1765" s="4"/>
      <c r="HS1765" s="4"/>
      <c r="HT1765" s="4"/>
      <c r="HU1765" s="4"/>
      <c r="HV1765" s="4"/>
      <c r="HW1765" s="4"/>
      <c r="HX1765" s="4"/>
      <c r="HY1765" s="4"/>
      <c r="HZ1765" s="4"/>
      <c r="IA1765" s="4"/>
      <c r="IB1765" s="4"/>
      <c r="IC1765" s="4"/>
      <c r="ID1765" s="4"/>
      <c r="IE1765" s="4"/>
      <c r="IF1765" s="4"/>
      <c r="IG1765" s="4"/>
      <c r="IH1765" s="4"/>
      <c r="II1765" s="4"/>
      <c r="IJ1765" s="4"/>
      <c r="IK1765" s="4"/>
    </row>
    <row r="1766" s="25" customFormat="true" ht="15" hidden="false" customHeight="true" outlineLevel="0" collapsed="false">
      <c r="A1766" s="11" t="n">
        <v>1762</v>
      </c>
      <c r="B1766" s="17" t="s">
        <v>1852</v>
      </c>
      <c r="C1766" s="18" t="s">
        <v>1843</v>
      </c>
      <c r="D1766" s="19" t="n">
        <v>2</v>
      </c>
      <c r="E1766" s="70" t="n">
        <v>935</v>
      </c>
      <c r="F1766" s="70" t="s">
        <v>34</v>
      </c>
      <c r="G1766" s="79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  <c r="Z1766" s="4"/>
      <c r="AA1766" s="4"/>
      <c r="AB1766" s="4"/>
      <c r="AC1766" s="4"/>
      <c r="AD1766" s="4"/>
      <c r="AE1766" s="4"/>
      <c r="AF1766" s="4"/>
      <c r="AG1766" s="4"/>
      <c r="AH1766" s="4"/>
      <c r="AI1766" s="4"/>
      <c r="AJ1766" s="4"/>
      <c r="AK1766" s="4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V1766" s="4"/>
      <c r="AW1766" s="4"/>
      <c r="AX1766" s="4"/>
      <c r="AY1766" s="4"/>
      <c r="AZ1766" s="4"/>
      <c r="BA1766" s="4"/>
      <c r="BB1766" s="4"/>
      <c r="BC1766" s="4"/>
      <c r="BD1766" s="4"/>
      <c r="BE1766" s="4"/>
      <c r="BF1766" s="4"/>
      <c r="BG1766" s="4"/>
      <c r="BH1766" s="4"/>
      <c r="BI1766" s="4"/>
      <c r="BJ1766" s="4"/>
      <c r="BK1766" s="4"/>
      <c r="BL1766" s="4"/>
      <c r="BM1766" s="4"/>
      <c r="BN1766" s="4"/>
      <c r="BO1766" s="4"/>
      <c r="BP1766" s="4"/>
      <c r="BQ1766" s="4"/>
      <c r="BR1766" s="4"/>
      <c r="BS1766" s="4"/>
      <c r="BT1766" s="4"/>
      <c r="BU1766" s="4"/>
      <c r="BV1766" s="4"/>
      <c r="BW1766" s="4"/>
      <c r="BX1766" s="4"/>
      <c r="BY1766" s="4"/>
      <c r="BZ1766" s="4"/>
      <c r="CA1766" s="4"/>
      <c r="CB1766" s="4"/>
      <c r="CC1766" s="4"/>
      <c r="CD1766" s="4"/>
      <c r="CE1766" s="4"/>
      <c r="CF1766" s="4"/>
      <c r="CG1766" s="4"/>
      <c r="CH1766" s="4"/>
      <c r="CI1766" s="4"/>
      <c r="CJ1766" s="4"/>
      <c r="CK1766" s="4"/>
      <c r="CL1766" s="4"/>
      <c r="CM1766" s="4"/>
      <c r="CN1766" s="4"/>
      <c r="CO1766" s="4"/>
      <c r="CP1766" s="4"/>
      <c r="CQ1766" s="4"/>
      <c r="CR1766" s="4"/>
      <c r="CS1766" s="4"/>
      <c r="CT1766" s="4"/>
      <c r="CU1766" s="4"/>
      <c r="CV1766" s="4"/>
      <c r="CW1766" s="4"/>
      <c r="CX1766" s="4"/>
      <c r="CY1766" s="4"/>
      <c r="CZ1766" s="4"/>
      <c r="DA1766" s="4"/>
      <c r="DB1766" s="4"/>
      <c r="DC1766" s="4"/>
      <c r="DD1766" s="4"/>
      <c r="DE1766" s="4"/>
      <c r="DF1766" s="4"/>
      <c r="DG1766" s="4"/>
      <c r="DH1766" s="4"/>
      <c r="DI1766" s="4"/>
      <c r="DJ1766" s="4"/>
      <c r="DK1766" s="4"/>
      <c r="DL1766" s="4"/>
      <c r="DM1766" s="4"/>
      <c r="DN1766" s="4"/>
      <c r="DO1766" s="4"/>
      <c r="DP1766" s="4"/>
      <c r="DQ1766" s="4"/>
      <c r="DR1766" s="4"/>
      <c r="DS1766" s="4"/>
      <c r="DT1766" s="4"/>
      <c r="DU1766" s="4"/>
      <c r="DV1766" s="4"/>
      <c r="DW1766" s="4"/>
      <c r="DX1766" s="4"/>
      <c r="DY1766" s="4"/>
      <c r="DZ1766" s="4"/>
      <c r="EA1766" s="4"/>
      <c r="EB1766" s="4"/>
      <c r="EC1766" s="4"/>
      <c r="ED1766" s="4"/>
      <c r="EE1766" s="4"/>
      <c r="EF1766" s="4"/>
      <c r="EG1766" s="4"/>
      <c r="EH1766" s="4"/>
      <c r="EI1766" s="4"/>
      <c r="EJ1766" s="4"/>
      <c r="EK1766" s="4"/>
      <c r="EL1766" s="4"/>
      <c r="EM1766" s="4"/>
      <c r="EN1766" s="4"/>
      <c r="EO1766" s="4"/>
      <c r="EP1766" s="4"/>
      <c r="EQ1766" s="4"/>
      <c r="ER1766" s="4"/>
      <c r="ES1766" s="4"/>
      <c r="ET1766" s="4"/>
      <c r="EU1766" s="4"/>
      <c r="EV1766" s="4"/>
      <c r="EW1766" s="4"/>
      <c r="EX1766" s="4"/>
      <c r="EY1766" s="4"/>
      <c r="EZ1766" s="4"/>
      <c r="FA1766" s="4"/>
      <c r="FB1766" s="4"/>
      <c r="FC1766" s="4"/>
      <c r="FD1766" s="4"/>
      <c r="FE1766" s="4"/>
      <c r="FF1766" s="4"/>
      <c r="FG1766" s="4"/>
      <c r="FH1766" s="4"/>
      <c r="FI1766" s="4"/>
      <c r="FJ1766" s="4"/>
      <c r="FK1766" s="4"/>
      <c r="FL1766" s="4"/>
      <c r="FM1766" s="4"/>
      <c r="FN1766" s="4"/>
      <c r="FO1766" s="4"/>
      <c r="FP1766" s="4"/>
      <c r="FQ1766" s="4"/>
      <c r="FR1766" s="4"/>
      <c r="FS1766" s="4"/>
      <c r="FT1766" s="4"/>
      <c r="FU1766" s="4"/>
      <c r="FV1766" s="4"/>
      <c r="FW1766" s="4"/>
      <c r="FX1766" s="4"/>
      <c r="FY1766" s="4"/>
      <c r="FZ1766" s="4"/>
      <c r="GA1766" s="4"/>
      <c r="GB1766" s="4"/>
      <c r="GC1766" s="4"/>
      <c r="GD1766" s="4"/>
      <c r="GE1766" s="4"/>
      <c r="GF1766" s="4"/>
      <c r="GG1766" s="4"/>
      <c r="GH1766" s="4"/>
      <c r="GI1766" s="4"/>
      <c r="GJ1766" s="4"/>
      <c r="GK1766" s="4"/>
      <c r="GL1766" s="4"/>
      <c r="GM1766" s="4"/>
      <c r="GN1766" s="4"/>
      <c r="GO1766" s="4"/>
      <c r="GP1766" s="4"/>
      <c r="GQ1766" s="4"/>
      <c r="GR1766" s="4"/>
      <c r="GS1766" s="4"/>
      <c r="GT1766" s="4"/>
      <c r="GU1766" s="4"/>
      <c r="GV1766" s="4"/>
      <c r="GW1766" s="4"/>
      <c r="GX1766" s="4"/>
      <c r="GY1766" s="4"/>
      <c r="GZ1766" s="4"/>
      <c r="HA1766" s="4"/>
      <c r="HB1766" s="4"/>
      <c r="HC1766" s="4"/>
      <c r="HD1766" s="4"/>
      <c r="HE1766" s="4"/>
      <c r="HF1766" s="4"/>
      <c r="HG1766" s="4"/>
      <c r="HH1766" s="4"/>
      <c r="HI1766" s="4"/>
      <c r="HJ1766" s="4"/>
      <c r="HK1766" s="4"/>
      <c r="HL1766" s="4"/>
      <c r="HM1766" s="4"/>
      <c r="HN1766" s="4"/>
      <c r="HO1766" s="4"/>
      <c r="HP1766" s="4"/>
      <c r="HQ1766" s="4"/>
      <c r="HR1766" s="4"/>
      <c r="HS1766" s="4"/>
      <c r="HT1766" s="4"/>
      <c r="HU1766" s="4"/>
      <c r="HV1766" s="4"/>
      <c r="HW1766" s="4"/>
      <c r="HX1766" s="4"/>
      <c r="HY1766" s="4"/>
      <c r="HZ1766" s="4"/>
      <c r="IA1766" s="4"/>
      <c r="IB1766" s="4"/>
      <c r="IC1766" s="4"/>
      <c r="ID1766" s="4"/>
      <c r="IE1766" s="4"/>
      <c r="IF1766" s="4"/>
      <c r="IG1766" s="4"/>
      <c r="IH1766" s="4"/>
      <c r="II1766" s="4"/>
      <c r="IJ1766" s="4"/>
      <c r="IK1766" s="4"/>
    </row>
    <row r="1767" s="25" customFormat="true" ht="15" hidden="false" customHeight="true" outlineLevel="0" collapsed="false">
      <c r="A1767" s="11" t="n">
        <v>1763</v>
      </c>
      <c r="B1767" s="17" t="s">
        <v>1853</v>
      </c>
      <c r="C1767" s="18" t="s">
        <v>1843</v>
      </c>
      <c r="D1767" s="19" t="n">
        <v>3</v>
      </c>
      <c r="E1767" s="70" t="n">
        <v>1375</v>
      </c>
      <c r="F1767" s="70" t="s">
        <v>34</v>
      </c>
      <c r="G1767" s="79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  <c r="Z1767" s="4"/>
      <c r="AA1767" s="4"/>
      <c r="AB1767" s="4"/>
      <c r="AC1767" s="4"/>
      <c r="AD1767" s="4"/>
      <c r="AE1767" s="4"/>
      <c r="AF1767" s="4"/>
      <c r="AG1767" s="4"/>
      <c r="AH1767" s="4"/>
      <c r="AI1767" s="4"/>
      <c r="AJ1767" s="4"/>
      <c r="AK1767" s="4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V1767" s="4"/>
      <c r="AW1767" s="4"/>
      <c r="AX1767" s="4"/>
      <c r="AY1767" s="4"/>
      <c r="AZ1767" s="4"/>
      <c r="BA1767" s="4"/>
      <c r="BB1767" s="4"/>
      <c r="BC1767" s="4"/>
      <c r="BD1767" s="4"/>
      <c r="BE1767" s="4"/>
      <c r="BF1767" s="4"/>
      <c r="BG1767" s="4"/>
      <c r="BH1767" s="4"/>
      <c r="BI1767" s="4"/>
      <c r="BJ1767" s="4"/>
      <c r="BK1767" s="4"/>
      <c r="BL1767" s="4"/>
      <c r="BM1767" s="4"/>
      <c r="BN1767" s="4"/>
      <c r="BO1767" s="4"/>
      <c r="BP1767" s="4"/>
      <c r="BQ1767" s="4"/>
      <c r="BR1767" s="4"/>
      <c r="BS1767" s="4"/>
      <c r="BT1767" s="4"/>
      <c r="BU1767" s="4"/>
      <c r="BV1767" s="4"/>
      <c r="BW1767" s="4"/>
      <c r="BX1767" s="4"/>
      <c r="BY1767" s="4"/>
      <c r="BZ1767" s="4"/>
      <c r="CA1767" s="4"/>
      <c r="CB1767" s="4"/>
      <c r="CC1767" s="4"/>
      <c r="CD1767" s="4"/>
      <c r="CE1767" s="4"/>
      <c r="CF1767" s="4"/>
      <c r="CG1767" s="4"/>
      <c r="CH1767" s="4"/>
      <c r="CI1767" s="4"/>
      <c r="CJ1767" s="4"/>
      <c r="CK1767" s="4"/>
      <c r="CL1767" s="4"/>
      <c r="CM1767" s="4"/>
      <c r="CN1767" s="4"/>
      <c r="CO1767" s="4"/>
      <c r="CP1767" s="4"/>
      <c r="CQ1767" s="4"/>
      <c r="CR1767" s="4"/>
      <c r="CS1767" s="4"/>
      <c r="CT1767" s="4"/>
      <c r="CU1767" s="4"/>
      <c r="CV1767" s="4"/>
      <c r="CW1767" s="4"/>
      <c r="CX1767" s="4"/>
      <c r="CY1767" s="4"/>
      <c r="CZ1767" s="4"/>
      <c r="DA1767" s="4"/>
      <c r="DB1767" s="4"/>
      <c r="DC1767" s="4"/>
      <c r="DD1767" s="4"/>
      <c r="DE1767" s="4"/>
      <c r="DF1767" s="4"/>
      <c r="DG1767" s="4"/>
      <c r="DH1767" s="4"/>
      <c r="DI1767" s="4"/>
      <c r="DJ1767" s="4"/>
      <c r="DK1767" s="4"/>
      <c r="DL1767" s="4"/>
      <c r="DM1767" s="4"/>
      <c r="DN1767" s="4"/>
      <c r="DO1767" s="4"/>
      <c r="DP1767" s="4"/>
      <c r="DQ1767" s="4"/>
      <c r="DR1767" s="4"/>
      <c r="DS1767" s="4"/>
      <c r="DT1767" s="4"/>
      <c r="DU1767" s="4"/>
      <c r="DV1767" s="4"/>
      <c r="DW1767" s="4"/>
      <c r="DX1767" s="4"/>
      <c r="DY1767" s="4"/>
      <c r="DZ1767" s="4"/>
      <c r="EA1767" s="4"/>
      <c r="EB1767" s="4"/>
      <c r="EC1767" s="4"/>
      <c r="ED1767" s="4"/>
      <c r="EE1767" s="4"/>
      <c r="EF1767" s="4"/>
      <c r="EG1767" s="4"/>
      <c r="EH1767" s="4"/>
      <c r="EI1767" s="4"/>
      <c r="EJ1767" s="4"/>
      <c r="EK1767" s="4"/>
      <c r="EL1767" s="4"/>
      <c r="EM1767" s="4"/>
      <c r="EN1767" s="4"/>
      <c r="EO1767" s="4"/>
      <c r="EP1767" s="4"/>
      <c r="EQ1767" s="4"/>
      <c r="ER1767" s="4"/>
      <c r="ES1767" s="4"/>
      <c r="ET1767" s="4"/>
      <c r="EU1767" s="4"/>
      <c r="EV1767" s="4"/>
      <c r="EW1767" s="4"/>
      <c r="EX1767" s="4"/>
      <c r="EY1767" s="4"/>
      <c r="EZ1767" s="4"/>
      <c r="FA1767" s="4"/>
      <c r="FB1767" s="4"/>
      <c r="FC1767" s="4"/>
      <c r="FD1767" s="4"/>
      <c r="FE1767" s="4"/>
      <c r="FF1767" s="4"/>
      <c r="FG1767" s="4"/>
      <c r="FH1767" s="4"/>
      <c r="FI1767" s="4"/>
      <c r="FJ1767" s="4"/>
      <c r="FK1767" s="4"/>
      <c r="FL1767" s="4"/>
      <c r="FM1767" s="4"/>
      <c r="FN1767" s="4"/>
      <c r="FO1767" s="4"/>
      <c r="FP1767" s="4"/>
      <c r="FQ1767" s="4"/>
      <c r="FR1767" s="4"/>
      <c r="FS1767" s="4"/>
      <c r="FT1767" s="4"/>
      <c r="FU1767" s="4"/>
      <c r="FV1767" s="4"/>
      <c r="FW1767" s="4"/>
      <c r="FX1767" s="4"/>
      <c r="FY1767" s="4"/>
      <c r="FZ1767" s="4"/>
      <c r="GA1767" s="4"/>
      <c r="GB1767" s="4"/>
      <c r="GC1767" s="4"/>
      <c r="GD1767" s="4"/>
      <c r="GE1767" s="4"/>
      <c r="GF1767" s="4"/>
      <c r="GG1767" s="4"/>
      <c r="GH1767" s="4"/>
      <c r="GI1767" s="4"/>
      <c r="GJ1767" s="4"/>
      <c r="GK1767" s="4"/>
      <c r="GL1767" s="4"/>
      <c r="GM1767" s="4"/>
      <c r="GN1767" s="4"/>
      <c r="GO1767" s="4"/>
      <c r="GP1767" s="4"/>
      <c r="GQ1767" s="4"/>
      <c r="GR1767" s="4"/>
      <c r="GS1767" s="4"/>
      <c r="GT1767" s="4"/>
      <c r="GU1767" s="4"/>
      <c r="GV1767" s="4"/>
      <c r="GW1767" s="4"/>
      <c r="GX1767" s="4"/>
      <c r="GY1767" s="4"/>
      <c r="GZ1767" s="4"/>
      <c r="HA1767" s="4"/>
      <c r="HB1767" s="4"/>
      <c r="HC1767" s="4"/>
      <c r="HD1767" s="4"/>
      <c r="HE1767" s="4"/>
      <c r="HF1767" s="4"/>
      <c r="HG1767" s="4"/>
      <c r="HH1767" s="4"/>
      <c r="HI1767" s="4"/>
      <c r="HJ1767" s="4"/>
      <c r="HK1767" s="4"/>
      <c r="HL1767" s="4"/>
      <c r="HM1767" s="4"/>
      <c r="HN1767" s="4"/>
      <c r="HO1767" s="4"/>
      <c r="HP1767" s="4"/>
      <c r="HQ1767" s="4"/>
      <c r="HR1767" s="4"/>
      <c r="HS1767" s="4"/>
      <c r="HT1767" s="4"/>
      <c r="HU1767" s="4"/>
      <c r="HV1767" s="4"/>
      <c r="HW1767" s="4"/>
      <c r="HX1767" s="4"/>
      <c r="HY1767" s="4"/>
      <c r="HZ1767" s="4"/>
      <c r="IA1767" s="4"/>
      <c r="IB1767" s="4"/>
      <c r="IC1767" s="4"/>
      <c r="ID1767" s="4"/>
      <c r="IE1767" s="4"/>
      <c r="IF1767" s="4"/>
      <c r="IG1767" s="4"/>
      <c r="IH1767" s="4"/>
      <c r="II1767" s="4"/>
      <c r="IJ1767" s="4"/>
      <c r="IK1767" s="4"/>
    </row>
    <row r="1768" s="25" customFormat="true" ht="15" hidden="false" customHeight="true" outlineLevel="0" collapsed="false">
      <c r="A1768" s="11" t="n">
        <v>1764</v>
      </c>
      <c r="B1768" s="21" t="s">
        <v>1854</v>
      </c>
      <c r="C1768" s="18" t="s">
        <v>1843</v>
      </c>
      <c r="D1768" s="19" t="n">
        <v>2</v>
      </c>
      <c r="E1768" s="70" t="n">
        <v>990</v>
      </c>
      <c r="F1768" s="70" t="s">
        <v>34</v>
      </c>
      <c r="G1768" s="79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  <c r="Z1768" s="4"/>
      <c r="AA1768" s="4"/>
      <c r="AB1768" s="4"/>
      <c r="AC1768" s="4"/>
      <c r="AD1768" s="4"/>
      <c r="AE1768" s="4"/>
      <c r="AF1768" s="4"/>
      <c r="AG1768" s="4"/>
      <c r="AH1768" s="4"/>
      <c r="AI1768" s="4"/>
      <c r="AJ1768" s="4"/>
      <c r="AK1768" s="4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V1768" s="4"/>
      <c r="AW1768" s="4"/>
      <c r="AX1768" s="4"/>
      <c r="AY1768" s="4"/>
      <c r="AZ1768" s="4"/>
      <c r="BA1768" s="4"/>
      <c r="BB1768" s="4"/>
      <c r="BC1768" s="4"/>
      <c r="BD1768" s="4"/>
      <c r="BE1768" s="4"/>
      <c r="BF1768" s="4"/>
      <c r="BG1768" s="4"/>
      <c r="BH1768" s="4"/>
      <c r="BI1768" s="4"/>
      <c r="BJ1768" s="4"/>
      <c r="BK1768" s="4"/>
      <c r="BL1768" s="4"/>
      <c r="BM1768" s="4"/>
      <c r="BN1768" s="4"/>
      <c r="BO1768" s="4"/>
      <c r="BP1768" s="4"/>
      <c r="BQ1768" s="4"/>
      <c r="BR1768" s="4"/>
      <c r="BS1768" s="4"/>
      <c r="BT1768" s="4"/>
      <c r="BU1768" s="4"/>
      <c r="BV1768" s="4"/>
      <c r="BW1768" s="4"/>
      <c r="BX1768" s="4"/>
      <c r="BY1768" s="4"/>
      <c r="BZ1768" s="4"/>
      <c r="CA1768" s="4"/>
      <c r="CB1768" s="4"/>
      <c r="CC1768" s="4"/>
      <c r="CD1768" s="4"/>
      <c r="CE1768" s="4"/>
      <c r="CF1768" s="4"/>
      <c r="CG1768" s="4"/>
      <c r="CH1768" s="4"/>
      <c r="CI1768" s="4"/>
      <c r="CJ1768" s="4"/>
      <c r="CK1768" s="4"/>
      <c r="CL1768" s="4"/>
      <c r="CM1768" s="4"/>
      <c r="CN1768" s="4"/>
      <c r="CO1768" s="4"/>
      <c r="CP1768" s="4"/>
      <c r="CQ1768" s="4"/>
      <c r="CR1768" s="4"/>
      <c r="CS1768" s="4"/>
      <c r="CT1768" s="4"/>
      <c r="CU1768" s="4"/>
      <c r="CV1768" s="4"/>
      <c r="CW1768" s="4"/>
      <c r="CX1768" s="4"/>
      <c r="CY1768" s="4"/>
      <c r="CZ1768" s="4"/>
      <c r="DA1768" s="4"/>
      <c r="DB1768" s="4"/>
      <c r="DC1768" s="4"/>
      <c r="DD1768" s="4"/>
      <c r="DE1768" s="4"/>
      <c r="DF1768" s="4"/>
      <c r="DG1768" s="4"/>
      <c r="DH1768" s="4"/>
      <c r="DI1768" s="4"/>
      <c r="DJ1768" s="4"/>
      <c r="DK1768" s="4"/>
      <c r="DL1768" s="4"/>
      <c r="DM1768" s="4"/>
      <c r="DN1768" s="4"/>
      <c r="DO1768" s="4"/>
      <c r="DP1768" s="4"/>
      <c r="DQ1768" s="4"/>
      <c r="DR1768" s="4"/>
      <c r="DS1768" s="4"/>
      <c r="DT1768" s="4"/>
      <c r="DU1768" s="4"/>
      <c r="DV1768" s="4"/>
      <c r="DW1768" s="4"/>
      <c r="DX1768" s="4"/>
      <c r="DY1768" s="4"/>
      <c r="DZ1768" s="4"/>
      <c r="EA1768" s="4"/>
      <c r="EB1768" s="4"/>
      <c r="EC1768" s="4"/>
      <c r="ED1768" s="4"/>
      <c r="EE1768" s="4"/>
      <c r="EF1768" s="4"/>
      <c r="EG1768" s="4"/>
      <c r="EH1768" s="4"/>
      <c r="EI1768" s="4"/>
      <c r="EJ1768" s="4"/>
      <c r="EK1768" s="4"/>
      <c r="EL1768" s="4"/>
      <c r="EM1768" s="4"/>
      <c r="EN1768" s="4"/>
      <c r="EO1768" s="4"/>
      <c r="EP1768" s="4"/>
      <c r="EQ1768" s="4"/>
      <c r="ER1768" s="4"/>
      <c r="ES1768" s="4"/>
      <c r="ET1768" s="4"/>
      <c r="EU1768" s="4"/>
      <c r="EV1768" s="4"/>
      <c r="EW1768" s="4"/>
      <c r="EX1768" s="4"/>
      <c r="EY1768" s="4"/>
      <c r="EZ1768" s="4"/>
      <c r="FA1768" s="4"/>
      <c r="FB1768" s="4"/>
      <c r="FC1768" s="4"/>
      <c r="FD1768" s="4"/>
      <c r="FE1768" s="4"/>
      <c r="FF1768" s="4"/>
      <c r="FG1768" s="4"/>
      <c r="FH1768" s="4"/>
      <c r="FI1768" s="4"/>
      <c r="FJ1768" s="4"/>
      <c r="FK1768" s="4"/>
      <c r="FL1768" s="4"/>
      <c r="FM1768" s="4"/>
      <c r="FN1768" s="4"/>
      <c r="FO1768" s="4"/>
      <c r="FP1768" s="4"/>
      <c r="FQ1768" s="4"/>
      <c r="FR1768" s="4"/>
      <c r="FS1768" s="4"/>
      <c r="FT1768" s="4"/>
      <c r="FU1768" s="4"/>
      <c r="FV1768" s="4"/>
      <c r="FW1768" s="4"/>
      <c r="FX1768" s="4"/>
      <c r="FY1768" s="4"/>
      <c r="FZ1768" s="4"/>
      <c r="GA1768" s="4"/>
      <c r="GB1768" s="4"/>
      <c r="GC1768" s="4"/>
      <c r="GD1768" s="4"/>
      <c r="GE1768" s="4"/>
      <c r="GF1768" s="4"/>
      <c r="GG1768" s="4"/>
      <c r="GH1768" s="4"/>
      <c r="GI1768" s="4"/>
      <c r="GJ1768" s="4"/>
      <c r="GK1768" s="4"/>
      <c r="GL1768" s="4"/>
      <c r="GM1768" s="4"/>
      <c r="GN1768" s="4"/>
      <c r="GO1768" s="4"/>
      <c r="GP1768" s="4"/>
      <c r="GQ1768" s="4"/>
      <c r="GR1768" s="4"/>
      <c r="GS1768" s="4"/>
      <c r="GT1768" s="4"/>
      <c r="GU1768" s="4"/>
      <c r="GV1768" s="4"/>
      <c r="GW1768" s="4"/>
      <c r="GX1768" s="4"/>
      <c r="GY1768" s="4"/>
      <c r="GZ1768" s="4"/>
      <c r="HA1768" s="4"/>
      <c r="HB1768" s="4"/>
      <c r="HC1768" s="4"/>
      <c r="HD1768" s="4"/>
      <c r="HE1768" s="4"/>
      <c r="HF1768" s="4"/>
      <c r="HG1768" s="4"/>
      <c r="HH1768" s="4"/>
      <c r="HI1768" s="4"/>
      <c r="HJ1768" s="4"/>
      <c r="HK1768" s="4"/>
      <c r="HL1768" s="4"/>
      <c r="HM1768" s="4"/>
      <c r="HN1768" s="4"/>
      <c r="HO1768" s="4"/>
      <c r="HP1768" s="4"/>
      <c r="HQ1768" s="4"/>
      <c r="HR1768" s="4"/>
      <c r="HS1768" s="4"/>
      <c r="HT1768" s="4"/>
      <c r="HU1768" s="4"/>
      <c r="HV1768" s="4"/>
      <c r="HW1768" s="4"/>
      <c r="HX1768" s="4"/>
      <c r="HY1768" s="4"/>
      <c r="HZ1768" s="4"/>
      <c r="IA1768" s="4"/>
      <c r="IB1768" s="4"/>
      <c r="IC1768" s="4"/>
      <c r="ID1768" s="4"/>
      <c r="IE1768" s="4"/>
      <c r="IF1768" s="4"/>
      <c r="IG1768" s="4"/>
      <c r="IH1768" s="4"/>
      <c r="II1768" s="4"/>
      <c r="IJ1768" s="4"/>
      <c r="IK1768" s="4"/>
    </row>
    <row r="1769" s="25" customFormat="true" ht="15" hidden="false" customHeight="true" outlineLevel="0" collapsed="false">
      <c r="A1769" s="11" t="n">
        <v>1765</v>
      </c>
      <c r="B1769" s="18" t="s">
        <v>1855</v>
      </c>
      <c r="C1769" s="18" t="s">
        <v>1843</v>
      </c>
      <c r="D1769" s="19" t="n">
        <v>2</v>
      </c>
      <c r="E1769" s="70" t="n">
        <v>935</v>
      </c>
      <c r="F1769" s="70" t="s">
        <v>34</v>
      </c>
      <c r="G1769" s="79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  <c r="Z1769" s="4"/>
      <c r="AA1769" s="4"/>
      <c r="AB1769" s="4"/>
      <c r="AC1769" s="4"/>
      <c r="AD1769" s="4"/>
      <c r="AE1769" s="4"/>
      <c r="AF1769" s="4"/>
      <c r="AG1769" s="4"/>
      <c r="AH1769" s="4"/>
      <c r="AI1769" s="4"/>
      <c r="AJ1769" s="4"/>
      <c r="AK1769" s="4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V1769" s="4"/>
      <c r="AW1769" s="4"/>
      <c r="AX1769" s="4"/>
      <c r="AY1769" s="4"/>
      <c r="AZ1769" s="4"/>
      <c r="BA1769" s="4"/>
      <c r="BB1769" s="4"/>
      <c r="BC1769" s="4"/>
      <c r="BD1769" s="4"/>
      <c r="BE1769" s="4"/>
      <c r="BF1769" s="4"/>
      <c r="BG1769" s="4"/>
      <c r="BH1769" s="4"/>
      <c r="BI1769" s="4"/>
      <c r="BJ1769" s="4"/>
      <c r="BK1769" s="4"/>
      <c r="BL1769" s="4"/>
      <c r="BM1769" s="4"/>
      <c r="BN1769" s="4"/>
      <c r="BO1769" s="4"/>
      <c r="BP1769" s="4"/>
      <c r="BQ1769" s="4"/>
      <c r="BR1769" s="4"/>
      <c r="BS1769" s="4"/>
      <c r="BT1769" s="4"/>
      <c r="BU1769" s="4"/>
      <c r="BV1769" s="4"/>
      <c r="BW1769" s="4"/>
      <c r="BX1769" s="4"/>
      <c r="BY1769" s="4"/>
      <c r="BZ1769" s="4"/>
      <c r="CA1769" s="4"/>
      <c r="CB1769" s="4"/>
      <c r="CC1769" s="4"/>
      <c r="CD1769" s="4"/>
      <c r="CE1769" s="4"/>
      <c r="CF1769" s="4"/>
      <c r="CG1769" s="4"/>
      <c r="CH1769" s="4"/>
      <c r="CI1769" s="4"/>
      <c r="CJ1769" s="4"/>
      <c r="CK1769" s="4"/>
      <c r="CL1769" s="4"/>
      <c r="CM1769" s="4"/>
      <c r="CN1769" s="4"/>
      <c r="CO1769" s="4"/>
      <c r="CP1769" s="4"/>
      <c r="CQ1769" s="4"/>
      <c r="CR1769" s="4"/>
      <c r="CS1769" s="4"/>
      <c r="CT1769" s="4"/>
      <c r="CU1769" s="4"/>
      <c r="CV1769" s="4"/>
      <c r="CW1769" s="4"/>
      <c r="CX1769" s="4"/>
      <c r="CY1769" s="4"/>
      <c r="CZ1769" s="4"/>
      <c r="DA1769" s="4"/>
      <c r="DB1769" s="4"/>
      <c r="DC1769" s="4"/>
      <c r="DD1769" s="4"/>
      <c r="DE1769" s="4"/>
      <c r="DF1769" s="4"/>
      <c r="DG1769" s="4"/>
      <c r="DH1769" s="4"/>
      <c r="DI1769" s="4"/>
      <c r="DJ1769" s="4"/>
      <c r="DK1769" s="4"/>
      <c r="DL1769" s="4"/>
      <c r="DM1769" s="4"/>
      <c r="DN1769" s="4"/>
      <c r="DO1769" s="4"/>
      <c r="DP1769" s="4"/>
      <c r="DQ1769" s="4"/>
      <c r="DR1769" s="4"/>
      <c r="DS1769" s="4"/>
      <c r="DT1769" s="4"/>
      <c r="DU1769" s="4"/>
      <c r="DV1769" s="4"/>
      <c r="DW1769" s="4"/>
      <c r="DX1769" s="4"/>
      <c r="DY1769" s="4"/>
      <c r="DZ1769" s="4"/>
      <c r="EA1769" s="4"/>
      <c r="EB1769" s="4"/>
      <c r="EC1769" s="4"/>
      <c r="ED1769" s="4"/>
      <c r="EE1769" s="4"/>
      <c r="EF1769" s="4"/>
      <c r="EG1769" s="4"/>
      <c r="EH1769" s="4"/>
      <c r="EI1769" s="4"/>
      <c r="EJ1769" s="4"/>
      <c r="EK1769" s="4"/>
      <c r="EL1769" s="4"/>
      <c r="EM1769" s="4"/>
      <c r="EN1769" s="4"/>
      <c r="EO1769" s="4"/>
      <c r="EP1769" s="4"/>
      <c r="EQ1769" s="4"/>
      <c r="ER1769" s="4"/>
      <c r="ES1769" s="4"/>
      <c r="ET1769" s="4"/>
      <c r="EU1769" s="4"/>
      <c r="EV1769" s="4"/>
      <c r="EW1769" s="4"/>
      <c r="EX1769" s="4"/>
      <c r="EY1769" s="4"/>
      <c r="EZ1769" s="4"/>
      <c r="FA1769" s="4"/>
      <c r="FB1769" s="4"/>
      <c r="FC1769" s="4"/>
      <c r="FD1769" s="4"/>
      <c r="FE1769" s="4"/>
      <c r="FF1769" s="4"/>
      <c r="FG1769" s="4"/>
      <c r="FH1769" s="4"/>
      <c r="FI1769" s="4"/>
      <c r="FJ1769" s="4"/>
      <c r="FK1769" s="4"/>
      <c r="FL1769" s="4"/>
      <c r="FM1769" s="4"/>
      <c r="FN1769" s="4"/>
      <c r="FO1769" s="4"/>
      <c r="FP1769" s="4"/>
      <c r="FQ1769" s="4"/>
      <c r="FR1769" s="4"/>
      <c r="FS1769" s="4"/>
      <c r="FT1769" s="4"/>
      <c r="FU1769" s="4"/>
      <c r="FV1769" s="4"/>
      <c r="FW1769" s="4"/>
      <c r="FX1769" s="4"/>
      <c r="FY1769" s="4"/>
      <c r="FZ1769" s="4"/>
      <c r="GA1769" s="4"/>
      <c r="GB1769" s="4"/>
      <c r="GC1769" s="4"/>
      <c r="GD1769" s="4"/>
      <c r="GE1769" s="4"/>
      <c r="GF1769" s="4"/>
      <c r="GG1769" s="4"/>
      <c r="GH1769" s="4"/>
      <c r="GI1769" s="4"/>
      <c r="GJ1769" s="4"/>
      <c r="GK1769" s="4"/>
      <c r="GL1769" s="4"/>
      <c r="GM1769" s="4"/>
      <c r="GN1769" s="4"/>
      <c r="GO1769" s="4"/>
      <c r="GP1769" s="4"/>
      <c r="GQ1769" s="4"/>
      <c r="GR1769" s="4"/>
      <c r="GS1769" s="4"/>
      <c r="GT1769" s="4"/>
      <c r="GU1769" s="4"/>
      <c r="GV1769" s="4"/>
      <c r="GW1769" s="4"/>
      <c r="GX1769" s="4"/>
      <c r="GY1769" s="4"/>
      <c r="GZ1769" s="4"/>
      <c r="HA1769" s="4"/>
      <c r="HB1769" s="4"/>
      <c r="HC1769" s="4"/>
      <c r="HD1769" s="4"/>
      <c r="HE1769" s="4"/>
      <c r="HF1769" s="4"/>
      <c r="HG1769" s="4"/>
      <c r="HH1769" s="4"/>
      <c r="HI1769" s="4"/>
      <c r="HJ1769" s="4"/>
      <c r="HK1769" s="4"/>
      <c r="HL1769" s="4"/>
      <c r="HM1769" s="4"/>
      <c r="HN1769" s="4"/>
      <c r="HO1769" s="4"/>
      <c r="HP1769" s="4"/>
      <c r="HQ1769" s="4"/>
      <c r="HR1769" s="4"/>
      <c r="HS1769" s="4"/>
      <c r="HT1769" s="4"/>
      <c r="HU1769" s="4"/>
      <c r="HV1769" s="4"/>
      <c r="HW1769" s="4"/>
      <c r="HX1769" s="4"/>
      <c r="HY1769" s="4"/>
      <c r="HZ1769" s="4"/>
      <c r="IA1769" s="4"/>
      <c r="IB1769" s="4"/>
      <c r="IC1769" s="4"/>
      <c r="ID1769" s="4"/>
      <c r="IE1769" s="4"/>
      <c r="IF1769" s="4"/>
      <c r="IG1769" s="4"/>
      <c r="IH1769" s="4"/>
      <c r="II1769" s="4"/>
      <c r="IJ1769" s="4"/>
      <c r="IK1769" s="4"/>
    </row>
    <row r="1770" s="25" customFormat="true" ht="15" hidden="false" customHeight="true" outlineLevel="0" collapsed="false">
      <c r="A1770" s="11" t="n">
        <v>1766</v>
      </c>
      <c r="B1770" s="18" t="s">
        <v>1856</v>
      </c>
      <c r="C1770" s="18" t="s">
        <v>1843</v>
      </c>
      <c r="D1770" s="19" t="n">
        <v>3</v>
      </c>
      <c r="E1770" s="70" t="n">
        <v>1375</v>
      </c>
      <c r="F1770" s="70" t="s">
        <v>34</v>
      </c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  <c r="Z1770" s="4"/>
      <c r="AA1770" s="4"/>
      <c r="AB1770" s="4"/>
      <c r="AC1770" s="4"/>
      <c r="AD1770" s="4"/>
      <c r="AE1770" s="4"/>
      <c r="AF1770" s="4"/>
      <c r="AG1770" s="4"/>
      <c r="AH1770" s="4"/>
      <c r="AI1770" s="4"/>
      <c r="AJ1770" s="4"/>
      <c r="AK1770" s="4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V1770" s="4"/>
      <c r="AW1770" s="4"/>
      <c r="AX1770" s="4"/>
      <c r="AY1770" s="4"/>
      <c r="AZ1770" s="4"/>
      <c r="BA1770" s="4"/>
      <c r="BB1770" s="4"/>
      <c r="BC1770" s="4"/>
      <c r="BD1770" s="4"/>
      <c r="BE1770" s="4"/>
      <c r="BF1770" s="4"/>
      <c r="BG1770" s="4"/>
      <c r="BH1770" s="4"/>
      <c r="BI1770" s="4"/>
      <c r="BJ1770" s="4"/>
      <c r="BK1770" s="4"/>
      <c r="BL1770" s="4"/>
      <c r="BM1770" s="4"/>
      <c r="BN1770" s="4"/>
      <c r="BO1770" s="4"/>
      <c r="BP1770" s="4"/>
      <c r="BQ1770" s="4"/>
      <c r="BR1770" s="4"/>
      <c r="BS1770" s="4"/>
      <c r="BT1770" s="4"/>
      <c r="BU1770" s="4"/>
      <c r="BV1770" s="4"/>
      <c r="BW1770" s="4"/>
      <c r="BX1770" s="4"/>
      <c r="BY1770" s="4"/>
      <c r="BZ1770" s="4"/>
      <c r="CA1770" s="4"/>
      <c r="CB1770" s="4"/>
      <c r="CC1770" s="4"/>
      <c r="CD1770" s="4"/>
      <c r="CE1770" s="4"/>
      <c r="CF1770" s="4"/>
      <c r="CG1770" s="4"/>
      <c r="CH1770" s="4"/>
      <c r="CI1770" s="4"/>
      <c r="CJ1770" s="4"/>
      <c r="CK1770" s="4"/>
      <c r="CL1770" s="4"/>
      <c r="CM1770" s="4"/>
      <c r="CN1770" s="4"/>
      <c r="CO1770" s="4"/>
      <c r="CP1770" s="4"/>
      <c r="CQ1770" s="4"/>
      <c r="CR1770" s="4"/>
      <c r="CS1770" s="4"/>
      <c r="CT1770" s="4"/>
      <c r="CU1770" s="4"/>
      <c r="CV1770" s="4"/>
      <c r="CW1770" s="4"/>
      <c r="CX1770" s="4"/>
      <c r="CY1770" s="4"/>
      <c r="CZ1770" s="4"/>
      <c r="DA1770" s="4"/>
      <c r="DB1770" s="4"/>
      <c r="DC1770" s="4"/>
      <c r="DD1770" s="4"/>
      <c r="DE1770" s="4"/>
      <c r="DF1770" s="4"/>
      <c r="DG1770" s="4"/>
      <c r="DH1770" s="4"/>
      <c r="DI1770" s="4"/>
      <c r="DJ1770" s="4"/>
      <c r="DK1770" s="4"/>
      <c r="DL1770" s="4"/>
      <c r="DM1770" s="4"/>
      <c r="DN1770" s="4"/>
      <c r="DO1770" s="4"/>
      <c r="DP1770" s="4"/>
      <c r="DQ1770" s="4"/>
      <c r="DR1770" s="4"/>
      <c r="DS1770" s="4"/>
      <c r="DT1770" s="4"/>
      <c r="DU1770" s="4"/>
      <c r="DV1770" s="4"/>
      <c r="DW1770" s="4"/>
      <c r="DX1770" s="4"/>
      <c r="DY1770" s="4"/>
      <c r="DZ1770" s="4"/>
      <c r="EA1770" s="4"/>
      <c r="EB1770" s="4"/>
      <c r="EC1770" s="4"/>
      <c r="ED1770" s="4"/>
      <c r="EE1770" s="4"/>
      <c r="EF1770" s="4"/>
      <c r="EG1770" s="4"/>
      <c r="EH1770" s="4"/>
      <c r="EI1770" s="4"/>
      <c r="EJ1770" s="4"/>
      <c r="EK1770" s="4"/>
      <c r="EL1770" s="4"/>
      <c r="EM1770" s="4"/>
      <c r="EN1770" s="4"/>
      <c r="EO1770" s="4"/>
      <c r="EP1770" s="4"/>
      <c r="EQ1770" s="4"/>
      <c r="ER1770" s="4"/>
      <c r="ES1770" s="4"/>
      <c r="ET1770" s="4"/>
      <c r="EU1770" s="4"/>
      <c r="EV1770" s="4"/>
      <c r="EW1770" s="4"/>
      <c r="EX1770" s="4"/>
      <c r="EY1770" s="4"/>
      <c r="EZ1770" s="4"/>
      <c r="FA1770" s="4"/>
      <c r="FB1770" s="4"/>
      <c r="FC1770" s="4"/>
      <c r="FD1770" s="4"/>
      <c r="FE1770" s="4"/>
      <c r="FF1770" s="4"/>
      <c r="FG1770" s="4"/>
      <c r="FH1770" s="4"/>
      <c r="FI1770" s="4"/>
      <c r="FJ1770" s="4"/>
      <c r="FK1770" s="4"/>
      <c r="FL1770" s="4"/>
      <c r="FM1770" s="4"/>
      <c r="FN1770" s="4"/>
      <c r="FO1770" s="4"/>
      <c r="FP1770" s="4"/>
      <c r="FQ1770" s="4"/>
      <c r="FR1770" s="4"/>
      <c r="FS1770" s="4"/>
      <c r="FT1770" s="4"/>
      <c r="FU1770" s="4"/>
      <c r="FV1770" s="4"/>
      <c r="FW1770" s="4"/>
      <c r="FX1770" s="4"/>
      <c r="FY1770" s="4"/>
      <c r="FZ1770" s="4"/>
      <c r="GA1770" s="4"/>
      <c r="GB1770" s="4"/>
      <c r="GC1770" s="4"/>
      <c r="GD1770" s="4"/>
      <c r="GE1770" s="4"/>
      <c r="GF1770" s="4"/>
      <c r="GG1770" s="4"/>
      <c r="GH1770" s="4"/>
      <c r="GI1770" s="4"/>
      <c r="GJ1770" s="4"/>
      <c r="GK1770" s="4"/>
      <c r="GL1770" s="4"/>
      <c r="GM1770" s="4"/>
      <c r="GN1770" s="4"/>
      <c r="GO1770" s="4"/>
      <c r="GP1770" s="4"/>
      <c r="GQ1770" s="4"/>
      <c r="GR1770" s="4"/>
      <c r="GS1770" s="4"/>
      <c r="GT1770" s="4"/>
      <c r="GU1770" s="4"/>
      <c r="GV1770" s="4"/>
      <c r="GW1770" s="4"/>
      <c r="GX1770" s="4"/>
      <c r="GY1770" s="4"/>
      <c r="GZ1770" s="4"/>
      <c r="HA1770" s="4"/>
      <c r="HB1770" s="4"/>
      <c r="HC1770" s="4"/>
      <c r="HD1770" s="4"/>
      <c r="HE1770" s="4"/>
      <c r="HF1770" s="4"/>
      <c r="HG1770" s="4"/>
      <c r="HH1770" s="4"/>
      <c r="HI1770" s="4"/>
      <c r="HJ1770" s="4"/>
      <c r="HK1770" s="4"/>
      <c r="HL1770" s="4"/>
      <c r="HM1770" s="4"/>
      <c r="HN1770" s="4"/>
      <c r="HO1770" s="4"/>
      <c r="HP1770" s="4"/>
      <c r="HQ1770" s="4"/>
      <c r="HR1770" s="4"/>
      <c r="HS1770" s="4"/>
      <c r="HT1770" s="4"/>
      <c r="HU1770" s="4"/>
      <c r="HV1770" s="4"/>
      <c r="HW1770" s="4"/>
      <c r="HX1770" s="4"/>
      <c r="HY1770" s="4"/>
      <c r="HZ1770" s="4"/>
      <c r="IA1770" s="4"/>
      <c r="IB1770" s="4"/>
      <c r="IC1770" s="4"/>
      <c r="ID1770" s="4"/>
      <c r="IE1770" s="4"/>
      <c r="IF1770" s="4"/>
      <c r="IG1770" s="4"/>
      <c r="IH1770" s="4"/>
      <c r="II1770" s="4"/>
      <c r="IJ1770" s="4"/>
      <c r="IK1770" s="4"/>
    </row>
    <row r="1771" s="25" customFormat="true" ht="15" hidden="false" customHeight="true" outlineLevel="0" collapsed="false">
      <c r="A1771" s="11" t="n">
        <v>1767</v>
      </c>
      <c r="B1771" s="18" t="s">
        <v>1857</v>
      </c>
      <c r="C1771" s="18" t="s">
        <v>1843</v>
      </c>
      <c r="D1771" s="19" t="n">
        <v>4</v>
      </c>
      <c r="E1771" s="70" t="n">
        <v>1485</v>
      </c>
      <c r="F1771" s="70" t="s">
        <v>32</v>
      </c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  <c r="Z1771" s="4"/>
      <c r="AA1771" s="4"/>
      <c r="AB1771" s="4"/>
      <c r="AC1771" s="4"/>
      <c r="AD1771" s="4"/>
      <c r="AE1771" s="4"/>
      <c r="AF1771" s="4"/>
      <c r="AG1771" s="4"/>
      <c r="AH1771" s="4"/>
      <c r="AI1771" s="4"/>
      <c r="AJ1771" s="4"/>
      <c r="AK1771" s="4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V1771" s="4"/>
      <c r="AW1771" s="4"/>
      <c r="AX1771" s="4"/>
      <c r="AY1771" s="4"/>
      <c r="AZ1771" s="4"/>
      <c r="BA1771" s="4"/>
      <c r="BB1771" s="4"/>
      <c r="BC1771" s="4"/>
      <c r="BD1771" s="4"/>
      <c r="BE1771" s="4"/>
      <c r="BF1771" s="4"/>
      <c r="BG1771" s="4"/>
      <c r="BH1771" s="4"/>
      <c r="BI1771" s="4"/>
      <c r="BJ1771" s="4"/>
      <c r="BK1771" s="4"/>
      <c r="BL1771" s="4"/>
      <c r="BM1771" s="4"/>
      <c r="BN1771" s="4"/>
      <c r="BO1771" s="4"/>
      <c r="BP1771" s="4"/>
      <c r="BQ1771" s="4"/>
      <c r="BR1771" s="4"/>
      <c r="BS1771" s="4"/>
      <c r="BT1771" s="4"/>
      <c r="BU1771" s="4"/>
      <c r="BV1771" s="4"/>
      <c r="BW1771" s="4"/>
      <c r="BX1771" s="4"/>
      <c r="BY1771" s="4"/>
      <c r="BZ1771" s="4"/>
      <c r="CA1771" s="4"/>
      <c r="CB1771" s="4"/>
      <c r="CC1771" s="4"/>
      <c r="CD1771" s="4"/>
      <c r="CE1771" s="4"/>
      <c r="CF1771" s="4"/>
      <c r="CG1771" s="4"/>
      <c r="CH1771" s="4"/>
      <c r="CI1771" s="4"/>
      <c r="CJ1771" s="4"/>
      <c r="CK1771" s="4"/>
      <c r="CL1771" s="4"/>
      <c r="CM1771" s="4"/>
      <c r="CN1771" s="4"/>
      <c r="CO1771" s="4"/>
      <c r="CP1771" s="4"/>
      <c r="CQ1771" s="4"/>
      <c r="CR1771" s="4"/>
      <c r="CS1771" s="4"/>
      <c r="CT1771" s="4"/>
      <c r="CU1771" s="4"/>
      <c r="CV1771" s="4"/>
      <c r="CW1771" s="4"/>
      <c r="CX1771" s="4"/>
      <c r="CY1771" s="4"/>
      <c r="CZ1771" s="4"/>
      <c r="DA1771" s="4"/>
      <c r="DB1771" s="4"/>
      <c r="DC1771" s="4"/>
      <c r="DD1771" s="4"/>
      <c r="DE1771" s="4"/>
      <c r="DF1771" s="4"/>
      <c r="DG1771" s="4"/>
      <c r="DH1771" s="4"/>
      <c r="DI1771" s="4"/>
      <c r="DJ1771" s="4"/>
      <c r="DK1771" s="4"/>
      <c r="DL1771" s="4"/>
      <c r="DM1771" s="4"/>
      <c r="DN1771" s="4"/>
      <c r="DO1771" s="4"/>
      <c r="DP1771" s="4"/>
      <c r="DQ1771" s="4"/>
      <c r="DR1771" s="4"/>
      <c r="DS1771" s="4"/>
      <c r="DT1771" s="4"/>
      <c r="DU1771" s="4"/>
      <c r="DV1771" s="4"/>
      <c r="DW1771" s="4"/>
      <c r="DX1771" s="4"/>
      <c r="DY1771" s="4"/>
      <c r="DZ1771" s="4"/>
      <c r="EA1771" s="4"/>
      <c r="EB1771" s="4"/>
      <c r="EC1771" s="4"/>
      <c r="ED1771" s="4"/>
      <c r="EE1771" s="4"/>
      <c r="EF1771" s="4"/>
      <c r="EG1771" s="4"/>
      <c r="EH1771" s="4"/>
      <c r="EI1771" s="4"/>
      <c r="EJ1771" s="4"/>
      <c r="EK1771" s="4"/>
      <c r="EL1771" s="4"/>
      <c r="EM1771" s="4"/>
      <c r="EN1771" s="4"/>
      <c r="EO1771" s="4"/>
      <c r="EP1771" s="4"/>
      <c r="EQ1771" s="4"/>
      <c r="ER1771" s="4"/>
      <c r="ES1771" s="4"/>
      <c r="ET1771" s="4"/>
      <c r="EU1771" s="4"/>
      <c r="EV1771" s="4"/>
      <c r="EW1771" s="4"/>
      <c r="EX1771" s="4"/>
      <c r="EY1771" s="4"/>
      <c r="EZ1771" s="4"/>
      <c r="FA1771" s="4"/>
      <c r="FB1771" s="4"/>
      <c r="FC1771" s="4"/>
      <c r="FD1771" s="4"/>
      <c r="FE1771" s="4"/>
      <c r="FF1771" s="4"/>
      <c r="FG1771" s="4"/>
      <c r="FH1771" s="4"/>
      <c r="FI1771" s="4"/>
      <c r="FJ1771" s="4"/>
      <c r="FK1771" s="4"/>
      <c r="FL1771" s="4"/>
      <c r="FM1771" s="4"/>
      <c r="FN1771" s="4"/>
      <c r="FO1771" s="4"/>
      <c r="FP1771" s="4"/>
      <c r="FQ1771" s="4"/>
      <c r="FR1771" s="4"/>
      <c r="FS1771" s="4"/>
      <c r="FT1771" s="4"/>
      <c r="FU1771" s="4"/>
      <c r="FV1771" s="4"/>
      <c r="FW1771" s="4"/>
      <c r="FX1771" s="4"/>
      <c r="FY1771" s="4"/>
      <c r="FZ1771" s="4"/>
      <c r="GA1771" s="4"/>
      <c r="GB1771" s="4"/>
      <c r="GC1771" s="4"/>
      <c r="GD1771" s="4"/>
      <c r="GE1771" s="4"/>
      <c r="GF1771" s="4"/>
      <c r="GG1771" s="4"/>
      <c r="GH1771" s="4"/>
      <c r="GI1771" s="4"/>
      <c r="GJ1771" s="4"/>
      <c r="GK1771" s="4"/>
      <c r="GL1771" s="4"/>
      <c r="GM1771" s="4"/>
      <c r="GN1771" s="4"/>
      <c r="GO1771" s="4"/>
      <c r="GP1771" s="4"/>
      <c r="GQ1771" s="4"/>
      <c r="GR1771" s="4"/>
      <c r="GS1771" s="4"/>
      <c r="GT1771" s="4"/>
      <c r="GU1771" s="4"/>
      <c r="GV1771" s="4"/>
      <c r="GW1771" s="4"/>
      <c r="GX1771" s="4"/>
      <c r="GY1771" s="4"/>
      <c r="GZ1771" s="4"/>
      <c r="HA1771" s="4"/>
      <c r="HB1771" s="4"/>
      <c r="HC1771" s="4"/>
      <c r="HD1771" s="4"/>
      <c r="HE1771" s="4"/>
      <c r="HF1771" s="4"/>
      <c r="HG1771" s="4"/>
      <c r="HH1771" s="4"/>
      <c r="HI1771" s="4"/>
      <c r="HJ1771" s="4"/>
      <c r="HK1771" s="4"/>
      <c r="HL1771" s="4"/>
      <c r="HM1771" s="4"/>
      <c r="HN1771" s="4"/>
      <c r="HO1771" s="4"/>
      <c r="HP1771" s="4"/>
      <c r="HQ1771" s="4"/>
      <c r="HR1771" s="4"/>
      <c r="HS1771" s="4"/>
      <c r="HT1771" s="4"/>
      <c r="HU1771" s="4"/>
      <c r="HV1771" s="4"/>
      <c r="HW1771" s="4"/>
      <c r="HX1771" s="4"/>
      <c r="HY1771" s="4"/>
      <c r="HZ1771" s="4"/>
      <c r="IA1771" s="4"/>
      <c r="IB1771" s="4"/>
      <c r="IC1771" s="4"/>
      <c r="ID1771" s="4"/>
      <c r="IE1771" s="4"/>
      <c r="IF1771" s="4"/>
      <c r="IG1771" s="4"/>
      <c r="IH1771" s="4"/>
      <c r="II1771" s="4"/>
      <c r="IJ1771" s="4"/>
      <c r="IK1771" s="4"/>
    </row>
    <row r="1772" s="25" customFormat="true" ht="15" hidden="false" customHeight="true" outlineLevel="0" collapsed="false">
      <c r="A1772" s="11" t="n">
        <v>1768</v>
      </c>
      <c r="B1772" s="18" t="s">
        <v>1858</v>
      </c>
      <c r="C1772" s="18" t="s">
        <v>1843</v>
      </c>
      <c r="D1772" s="19" t="n">
        <v>2</v>
      </c>
      <c r="E1772" s="70" t="n">
        <v>715</v>
      </c>
      <c r="F1772" s="70" t="s">
        <v>32</v>
      </c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  <c r="Z1772" s="4"/>
      <c r="AA1772" s="4"/>
      <c r="AB1772" s="4"/>
      <c r="AC1772" s="4"/>
      <c r="AD1772" s="4"/>
      <c r="AE1772" s="4"/>
      <c r="AF1772" s="4"/>
      <c r="AG1772" s="4"/>
      <c r="AH1772" s="4"/>
      <c r="AI1772" s="4"/>
      <c r="AJ1772" s="4"/>
      <c r="AK1772" s="4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V1772" s="4"/>
      <c r="AW1772" s="4"/>
      <c r="AX1772" s="4"/>
      <c r="AY1772" s="4"/>
      <c r="AZ1772" s="4"/>
      <c r="BA1772" s="4"/>
      <c r="BB1772" s="4"/>
      <c r="BC1772" s="4"/>
      <c r="BD1772" s="4"/>
      <c r="BE1772" s="4"/>
      <c r="BF1772" s="4"/>
      <c r="BG1772" s="4"/>
      <c r="BH1772" s="4"/>
      <c r="BI1772" s="4"/>
      <c r="BJ1772" s="4"/>
      <c r="BK1772" s="4"/>
      <c r="BL1772" s="4"/>
      <c r="BM1772" s="4"/>
      <c r="BN1772" s="4"/>
      <c r="BO1772" s="4"/>
      <c r="BP1772" s="4"/>
      <c r="BQ1772" s="4"/>
      <c r="BR1772" s="4"/>
      <c r="BS1772" s="4"/>
      <c r="BT1772" s="4"/>
      <c r="BU1772" s="4"/>
      <c r="BV1772" s="4"/>
      <c r="BW1772" s="4"/>
      <c r="BX1772" s="4"/>
      <c r="BY1772" s="4"/>
      <c r="BZ1772" s="4"/>
      <c r="CA1772" s="4"/>
      <c r="CB1772" s="4"/>
      <c r="CC1772" s="4"/>
      <c r="CD1772" s="4"/>
      <c r="CE1772" s="4"/>
      <c r="CF1772" s="4"/>
      <c r="CG1772" s="4"/>
      <c r="CH1772" s="4"/>
      <c r="CI1772" s="4"/>
      <c r="CJ1772" s="4"/>
      <c r="CK1772" s="4"/>
      <c r="CL1772" s="4"/>
      <c r="CM1772" s="4"/>
      <c r="CN1772" s="4"/>
      <c r="CO1772" s="4"/>
      <c r="CP1772" s="4"/>
      <c r="CQ1772" s="4"/>
      <c r="CR1772" s="4"/>
      <c r="CS1772" s="4"/>
      <c r="CT1772" s="4"/>
      <c r="CU1772" s="4"/>
      <c r="CV1772" s="4"/>
      <c r="CW1772" s="4"/>
      <c r="CX1772" s="4"/>
      <c r="CY1772" s="4"/>
      <c r="CZ1772" s="4"/>
      <c r="DA1772" s="4"/>
      <c r="DB1772" s="4"/>
      <c r="DC1772" s="4"/>
      <c r="DD1772" s="4"/>
      <c r="DE1772" s="4"/>
      <c r="DF1772" s="4"/>
      <c r="DG1772" s="4"/>
      <c r="DH1772" s="4"/>
      <c r="DI1772" s="4"/>
      <c r="DJ1772" s="4"/>
      <c r="DK1772" s="4"/>
      <c r="DL1772" s="4"/>
      <c r="DM1772" s="4"/>
      <c r="DN1772" s="4"/>
      <c r="DO1772" s="4"/>
      <c r="DP1772" s="4"/>
      <c r="DQ1772" s="4"/>
      <c r="DR1772" s="4"/>
      <c r="DS1772" s="4"/>
      <c r="DT1772" s="4"/>
      <c r="DU1772" s="4"/>
      <c r="DV1772" s="4"/>
      <c r="DW1772" s="4"/>
      <c r="DX1772" s="4"/>
      <c r="DY1772" s="4"/>
      <c r="DZ1772" s="4"/>
      <c r="EA1772" s="4"/>
      <c r="EB1772" s="4"/>
      <c r="EC1772" s="4"/>
      <c r="ED1772" s="4"/>
      <c r="EE1772" s="4"/>
      <c r="EF1772" s="4"/>
      <c r="EG1772" s="4"/>
      <c r="EH1772" s="4"/>
      <c r="EI1772" s="4"/>
      <c r="EJ1772" s="4"/>
      <c r="EK1772" s="4"/>
      <c r="EL1772" s="4"/>
      <c r="EM1772" s="4"/>
      <c r="EN1772" s="4"/>
      <c r="EO1772" s="4"/>
      <c r="EP1772" s="4"/>
      <c r="EQ1772" s="4"/>
      <c r="ER1772" s="4"/>
      <c r="ES1772" s="4"/>
      <c r="ET1772" s="4"/>
      <c r="EU1772" s="4"/>
      <c r="EV1772" s="4"/>
      <c r="EW1772" s="4"/>
      <c r="EX1772" s="4"/>
      <c r="EY1772" s="4"/>
      <c r="EZ1772" s="4"/>
      <c r="FA1772" s="4"/>
      <c r="FB1772" s="4"/>
      <c r="FC1772" s="4"/>
      <c r="FD1772" s="4"/>
      <c r="FE1772" s="4"/>
      <c r="FF1772" s="4"/>
      <c r="FG1772" s="4"/>
      <c r="FH1772" s="4"/>
      <c r="FI1772" s="4"/>
      <c r="FJ1772" s="4"/>
      <c r="FK1772" s="4"/>
      <c r="FL1772" s="4"/>
      <c r="FM1772" s="4"/>
      <c r="FN1772" s="4"/>
      <c r="FO1772" s="4"/>
      <c r="FP1772" s="4"/>
      <c r="FQ1772" s="4"/>
      <c r="FR1772" s="4"/>
      <c r="FS1772" s="4"/>
      <c r="FT1772" s="4"/>
      <c r="FU1772" s="4"/>
      <c r="FV1772" s="4"/>
      <c r="FW1772" s="4"/>
      <c r="FX1772" s="4"/>
      <c r="FY1772" s="4"/>
      <c r="FZ1772" s="4"/>
      <c r="GA1772" s="4"/>
      <c r="GB1772" s="4"/>
      <c r="GC1772" s="4"/>
      <c r="GD1772" s="4"/>
      <c r="GE1772" s="4"/>
      <c r="GF1772" s="4"/>
      <c r="GG1772" s="4"/>
      <c r="GH1772" s="4"/>
      <c r="GI1772" s="4"/>
      <c r="GJ1772" s="4"/>
      <c r="GK1772" s="4"/>
      <c r="GL1772" s="4"/>
      <c r="GM1772" s="4"/>
      <c r="GN1772" s="4"/>
      <c r="GO1772" s="4"/>
      <c r="GP1772" s="4"/>
      <c r="GQ1772" s="4"/>
      <c r="GR1772" s="4"/>
      <c r="GS1772" s="4"/>
      <c r="GT1772" s="4"/>
      <c r="GU1772" s="4"/>
      <c r="GV1772" s="4"/>
      <c r="GW1772" s="4"/>
      <c r="GX1772" s="4"/>
      <c r="GY1772" s="4"/>
      <c r="GZ1772" s="4"/>
      <c r="HA1772" s="4"/>
      <c r="HB1772" s="4"/>
      <c r="HC1772" s="4"/>
      <c r="HD1772" s="4"/>
      <c r="HE1772" s="4"/>
      <c r="HF1772" s="4"/>
      <c r="HG1772" s="4"/>
      <c r="HH1772" s="4"/>
      <c r="HI1772" s="4"/>
      <c r="HJ1772" s="4"/>
      <c r="HK1772" s="4"/>
      <c r="HL1772" s="4"/>
      <c r="HM1772" s="4"/>
      <c r="HN1772" s="4"/>
      <c r="HO1772" s="4"/>
      <c r="HP1772" s="4"/>
      <c r="HQ1772" s="4"/>
      <c r="HR1772" s="4"/>
      <c r="HS1772" s="4"/>
      <c r="HT1772" s="4"/>
      <c r="HU1772" s="4"/>
      <c r="HV1772" s="4"/>
      <c r="HW1772" s="4"/>
      <c r="HX1772" s="4"/>
      <c r="HY1772" s="4"/>
      <c r="HZ1772" s="4"/>
      <c r="IA1772" s="4"/>
      <c r="IB1772" s="4"/>
      <c r="IC1772" s="4"/>
      <c r="ID1772" s="4"/>
      <c r="IE1772" s="4"/>
      <c r="IF1772" s="4"/>
      <c r="IG1772" s="4"/>
      <c r="IH1772" s="4"/>
      <c r="II1772" s="4"/>
      <c r="IJ1772" s="4"/>
      <c r="IK1772" s="4"/>
    </row>
    <row r="1773" s="25" customFormat="true" ht="15" hidden="false" customHeight="true" outlineLevel="0" collapsed="false">
      <c r="A1773" s="11" t="n">
        <v>1769</v>
      </c>
      <c r="B1773" s="18" t="s">
        <v>1859</v>
      </c>
      <c r="C1773" s="18" t="s">
        <v>1843</v>
      </c>
      <c r="D1773" s="19" t="n">
        <v>1</v>
      </c>
      <c r="E1773" s="70" t="n">
        <v>385</v>
      </c>
      <c r="F1773" s="70" t="s">
        <v>32</v>
      </c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  <c r="Y1773" s="4"/>
      <c r="Z1773" s="4"/>
      <c r="AA1773" s="4"/>
      <c r="AB1773" s="4"/>
      <c r="AC1773" s="4"/>
      <c r="AD1773" s="4"/>
      <c r="AE1773" s="4"/>
      <c r="AF1773" s="4"/>
      <c r="AG1773" s="4"/>
      <c r="AH1773" s="4"/>
      <c r="AI1773" s="4"/>
      <c r="AJ1773" s="4"/>
      <c r="AK1773" s="4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V1773" s="4"/>
      <c r="AW1773" s="4"/>
      <c r="AX1773" s="4"/>
      <c r="AY1773" s="4"/>
      <c r="AZ1773" s="4"/>
      <c r="BA1773" s="4"/>
      <c r="BB1773" s="4"/>
      <c r="BC1773" s="4"/>
      <c r="BD1773" s="4"/>
      <c r="BE1773" s="4"/>
      <c r="BF1773" s="4"/>
      <c r="BG1773" s="4"/>
      <c r="BH1773" s="4"/>
      <c r="BI1773" s="4"/>
      <c r="BJ1773" s="4"/>
      <c r="BK1773" s="4"/>
      <c r="BL1773" s="4"/>
      <c r="BM1773" s="4"/>
      <c r="BN1773" s="4"/>
      <c r="BO1773" s="4"/>
      <c r="BP1773" s="4"/>
      <c r="BQ1773" s="4"/>
      <c r="BR1773" s="4"/>
      <c r="BS1773" s="4"/>
      <c r="BT1773" s="4"/>
      <c r="BU1773" s="4"/>
      <c r="BV1773" s="4"/>
      <c r="BW1773" s="4"/>
      <c r="BX1773" s="4"/>
      <c r="BY1773" s="4"/>
      <c r="BZ1773" s="4"/>
      <c r="CA1773" s="4"/>
      <c r="CB1773" s="4"/>
      <c r="CC1773" s="4"/>
      <c r="CD1773" s="4"/>
      <c r="CE1773" s="4"/>
      <c r="CF1773" s="4"/>
      <c r="CG1773" s="4"/>
      <c r="CH1773" s="4"/>
      <c r="CI1773" s="4"/>
      <c r="CJ1773" s="4"/>
      <c r="CK1773" s="4"/>
      <c r="CL1773" s="4"/>
      <c r="CM1773" s="4"/>
      <c r="CN1773" s="4"/>
      <c r="CO1773" s="4"/>
      <c r="CP1773" s="4"/>
      <c r="CQ1773" s="4"/>
      <c r="CR1773" s="4"/>
      <c r="CS1773" s="4"/>
      <c r="CT1773" s="4"/>
      <c r="CU1773" s="4"/>
      <c r="CV1773" s="4"/>
      <c r="CW1773" s="4"/>
      <c r="CX1773" s="4"/>
      <c r="CY1773" s="4"/>
      <c r="CZ1773" s="4"/>
      <c r="DA1773" s="4"/>
      <c r="DB1773" s="4"/>
      <c r="DC1773" s="4"/>
      <c r="DD1773" s="4"/>
      <c r="DE1773" s="4"/>
      <c r="DF1773" s="4"/>
      <c r="DG1773" s="4"/>
      <c r="DH1773" s="4"/>
      <c r="DI1773" s="4"/>
      <c r="DJ1773" s="4"/>
      <c r="DK1773" s="4"/>
      <c r="DL1773" s="4"/>
      <c r="DM1773" s="4"/>
      <c r="DN1773" s="4"/>
      <c r="DO1773" s="4"/>
      <c r="DP1773" s="4"/>
      <c r="DQ1773" s="4"/>
      <c r="DR1773" s="4"/>
      <c r="DS1773" s="4"/>
      <c r="DT1773" s="4"/>
      <c r="DU1773" s="4"/>
      <c r="DV1773" s="4"/>
      <c r="DW1773" s="4"/>
      <c r="DX1773" s="4"/>
      <c r="DY1773" s="4"/>
      <c r="DZ1773" s="4"/>
      <c r="EA1773" s="4"/>
      <c r="EB1773" s="4"/>
      <c r="EC1773" s="4"/>
      <c r="ED1773" s="4"/>
      <c r="EE1773" s="4"/>
      <c r="EF1773" s="4"/>
      <c r="EG1773" s="4"/>
      <c r="EH1773" s="4"/>
      <c r="EI1773" s="4"/>
      <c r="EJ1773" s="4"/>
      <c r="EK1773" s="4"/>
      <c r="EL1773" s="4"/>
      <c r="EM1773" s="4"/>
      <c r="EN1773" s="4"/>
      <c r="EO1773" s="4"/>
      <c r="EP1773" s="4"/>
      <c r="EQ1773" s="4"/>
      <c r="ER1773" s="4"/>
      <c r="ES1773" s="4"/>
      <c r="ET1773" s="4"/>
      <c r="EU1773" s="4"/>
      <c r="EV1773" s="4"/>
      <c r="EW1773" s="4"/>
      <c r="EX1773" s="4"/>
      <c r="EY1773" s="4"/>
      <c r="EZ1773" s="4"/>
      <c r="FA1773" s="4"/>
      <c r="FB1773" s="4"/>
      <c r="FC1773" s="4"/>
      <c r="FD1773" s="4"/>
      <c r="FE1773" s="4"/>
      <c r="FF1773" s="4"/>
      <c r="FG1773" s="4"/>
      <c r="FH1773" s="4"/>
      <c r="FI1773" s="4"/>
      <c r="FJ1773" s="4"/>
      <c r="FK1773" s="4"/>
      <c r="FL1773" s="4"/>
      <c r="FM1773" s="4"/>
      <c r="FN1773" s="4"/>
      <c r="FO1773" s="4"/>
      <c r="FP1773" s="4"/>
      <c r="FQ1773" s="4"/>
      <c r="FR1773" s="4"/>
      <c r="FS1773" s="4"/>
      <c r="FT1773" s="4"/>
      <c r="FU1773" s="4"/>
      <c r="FV1773" s="4"/>
      <c r="FW1773" s="4"/>
      <c r="FX1773" s="4"/>
      <c r="FY1773" s="4"/>
      <c r="FZ1773" s="4"/>
      <c r="GA1773" s="4"/>
      <c r="GB1773" s="4"/>
      <c r="GC1773" s="4"/>
      <c r="GD1773" s="4"/>
      <c r="GE1773" s="4"/>
      <c r="GF1773" s="4"/>
      <c r="GG1773" s="4"/>
      <c r="GH1773" s="4"/>
      <c r="GI1773" s="4"/>
      <c r="GJ1773" s="4"/>
      <c r="GK1773" s="4"/>
      <c r="GL1773" s="4"/>
      <c r="GM1773" s="4"/>
      <c r="GN1773" s="4"/>
      <c r="GO1773" s="4"/>
      <c r="GP1773" s="4"/>
      <c r="GQ1773" s="4"/>
      <c r="GR1773" s="4"/>
      <c r="GS1773" s="4"/>
      <c r="GT1773" s="4"/>
      <c r="GU1773" s="4"/>
      <c r="GV1773" s="4"/>
      <c r="GW1773" s="4"/>
      <c r="GX1773" s="4"/>
      <c r="GY1773" s="4"/>
      <c r="GZ1773" s="4"/>
      <c r="HA1773" s="4"/>
      <c r="HB1773" s="4"/>
      <c r="HC1773" s="4"/>
      <c r="HD1773" s="4"/>
      <c r="HE1773" s="4"/>
      <c r="HF1773" s="4"/>
      <c r="HG1773" s="4"/>
      <c r="HH1773" s="4"/>
      <c r="HI1773" s="4"/>
      <c r="HJ1773" s="4"/>
      <c r="HK1773" s="4"/>
      <c r="HL1773" s="4"/>
      <c r="HM1773" s="4"/>
      <c r="HN1773" s="4"/>
      <c r="HO1773" s="4"/>
      <c r="HP1773" s="4"/>
      <c r="HQ1773" s="4"/>
      <c r="HR1773" s="4"/>
      <c r="HS1773" s="4"/>
      <c r="HT1773" s="4"/>
      <c r="HU1773" s="4"/>
      <c r="HV1773" s="4"/>
      <c r="HW1773" s="4"/>
      <c r="HX1773" s="4"/>
      <c r="HY1773" s="4"/>
      <c r="HZ1773" s="4"/>
      <c r="IA1773" s="4"/>
      <c r="IB1773" s="4"/>
      <c r="IC1773" s="4"/>
      <c r="ID1773" s="4"/>
      <c r="IE1773" s="4"/>
      <c r="IF1773" s="4"/>
      <c r="IG1773" s="4"/>
      <c r="IH1773" s="4"/>
      <c r="II1773" s="4"/>
      <c r="IJ1773" s="4"/>
      <c r="IK1773" s="4"/>
    </row>
    <row r="1774" s="25" customFormat="true" ht="15" hidden="false" customHeight="true" outlineLevel="0" collapsed="false">
      <c r="A1774" s="11" t="n">
        <v>1770</v>
      </c>
      <c r="B1774" s="18" t="s">
        <v>1860</v>
      </c>
      <c r="C1774" s="18" t="s">
        <v>1843</v>
      </c>
      <c r="D1774" s="19" t="n">
        <v>1</v>
      </c>
      <c r="E1774" s="70" t="n">
        <v>385</v>
      </c>
      <c r="F1774" s="70" t="s">
        <v>32</v>
      </c>
      <c r="G1774" s="79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  <c r="Z1774" s="4"/>
      <c r="AA1774" s="4"/>
      <c r="AB1774" s="4"/>
      <c r="AC1774" s="4"/>
      <c r="AD1774" s="4"/>
      <c r="AE1774" s="4"/>
      <c r="AF1774" s="4"/>
      <c r="AG1774" s="4"/>
      <c r="AH1774" s="4"/>
      <c r="AI1774" s="4"/>
      <c r="AJ1774" s="4"/>
      <c r="AK1774" s="4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V1774" s="4"/>
      <c r="AW1774" s="4"/>
      <c r="AX1774" s="4"/>
      <c r="AY1774" s="4"/>
      <c r="AZ1774" s="4"/>
      <c r="BA1774" s="4"/>
      <c r="BB1774" s="4"/>
      <c r="BC1774" s="4"/>
      <c r="BD1774" s="4"/>
      <c r="BE1774" s="4"/>
      <c r="BF1774" s="4"/>
      <c r="BG1774" s="4"/>
      <c r="BH1774" s="4"/>
      <c r="BI1774" s="4"/>
      <c r="BJ1774" s="4"/>
      <c r="BK1774" s="4"/>
      <c r="BL1774" s="4"/>
      <c r="BM1774" s="4"/>
      <c r="BN1774" s="4"/>
      <c r="BO1774" s="4"/>
      <c r="BP1774" s="4"/>
      <c r="BQ1774" s="4"/>
      <c r="BR1774" s="4"/>
      <c r="BS1774" s="4"/>
      <c r="BT1774" s="4"/>
      <c r="BU1774" s="4"/>
      <c r="BV1774" s="4"/>
      <c r="BW1774" s="4"/>
      <c r="BX1774" s="4"/>
      <c r="BY1774" s="4"/>
      <c r="BZ1774" s="4"/>
      <c r="CA1774" s="4"/>
      <c r="CB1774" s="4"/>
      <c r="CC1774" s="4"/>
      <c r="CD1774" s="4"/>
      <c r="CE1774" s="4"/>
      <c r="CF1774" s="4"/>
      <c r="CG1774" s="4"/>
      <c r="CH1774" s="4"/>
      <c r="CI1774" s="4"/>
      <c r="CJ1774" s="4"/>
      <c r="CK1774" s="4"/>
      <c r="CL1774" s="4"/>
      <c r="CM1774" s="4"/>
      <c r="CN1774" s="4"/>
      <c r="CO1774" s="4"/>
      <c r="CP1774" s="4"/>
      <c r="CQ1774" s="4"/>
      <c r="CR1774" s="4"/>
      <c r="CS1774" s="4"/>
      <c r="CT1774" s="4"/>
      <c r="CU1774" s="4"/>
      <c r="CV1774" s="4"/>
      <c r="CW1774" s="4"/>
      <c r="CX1774" s="4"/>
      <c r="CY1774" s="4"/>
      <c r="CZ1774" s="4"/>
      <c r="DA1774" s="4"/>
      <c r="DB1774" s="4"/>
      <c r="DC1774" s="4"/>
      <c r="DD1774" s="4"/>
      <c r="DE1774" s="4"/>
      <c r="DF1774" s="4"/>
      <c r="DG1774" s="4"/>
      <c r="DH1774" s="4"/>
      <c r="DI1774" s="4"/>
      <c r="DJ1774" s="4"/>
      <c r="DK1774" s="4"/>
      <c r="DL1774" s="4"/>
      <c r="DM1774" s="4"/>
      <c r="DN1774" s="4"/>
      <c r="DO1774" s="4"/>
      <c r="DP1774" s="4"/>
      <c r="DQ1774" s="4"/>
      <c r="DR1774" s="4"/>
      <c r="DS1774" s="4"/>
      <c r="DT1774" s="4"/>
      <c r="DU1774" s="4"/>
      <c r="DV1774" s="4"/>
      <c r="DW1774" s="4"/>
      <c r="DX1774" s="4"/>
      <c r="DY1774" s="4"/>
      <c r="DZ1774" s="4"/>
      <c r="EA1774" s="4"/>
      <c r="EB1774" s="4"/>
      <c r="EC1774" s="4"/>
      <c r="ED1774" s="4"/>
      <c r="EE1774" s="4"/>
      <c r="EF1774" s="4"/>
      <c r="EG1774" s="4"/>
      <c r="EH1774" s="4"/>
      <c r="EI1774" s="4"/>
      <c r="EJ1774" s="4"/>
      <c r="EK1774" s="4"/>
      <c r="EL1774" s="4"/>
      <c r="EM1774" s="4"/>
      <c r="EN1774" s="4"/>
      <c r="EO1774" s="4"/>
      <c r="EP1774" s="4"/>
      <c r="EQ1774" s="4"/>
      <c r="ER1774" s="4"/>
      <c r="ES1774" s="4"/>
      <c r="ET1774" s="4"/>
      <c r="EU1774" s="4"/>
      <c r="EV1774" s="4"/>
      <c r="EW1774" s="4"/>
      <c r="EX1774" s="4"/>
      <c r="EY1774" s="4"/>
      <c r="EZ1774" s="4"/>
      <c r="FA1774" s="4"/>
      <c r="FB1774" s="4"/>
      <c r="FC1774" s="4"/>
      <c r="FD1774" s="4"/>
      <c r="FE1774" s="4"/>
      <c r="FF1774" s="4"/>
      <c r="FG1774" s="4"/>
      <c r="FH1774" s="4"/>
      <c r="FI1774" s="4"/>
      <c r="FJ1774" s="4"/>
      <c r="FK1774" s="4"/>
      <c r="FL1774" s="4"/>
      <c r="FM1774" s="4"/>
      <c r="FN1774" s="4"/>
      <c r="FO1774" s="4"/>
      <c r="FP1774" s="4"/>
      <c r="FQ1774" s="4"/>
      <c r="FR1774" s="4"/>
      <c r="FS1774" s="4"/>
      <c r="FT1774" s="4"/>
      <c r="FU1774" s="4"/>
      <c r="FV1774" s="4"/>
      <c r="FW1774" s="4"/>
      <c r="FX1774" s="4"/>
      <c r="FY1774" s="4"/>
      <c r="FZ1774" s="4"/>
      <c r="GA1774" s="4"/>
      <c r="GB1774" s="4"/>
      <c r="GC1774" s="4"/>
      <c r="GD1774" s="4"/>
      <c r="GE1774" s="4"/>
      <c r="GF1774" s="4"/>
      <c r="GG1774" s="4"/>
      <c r="GH1774" s="4"/>
      <c r="GI1774" s="4"/>
      <c r="GJ1774" s="4"/>
      <c r="GK1774" s="4"/>
      <c r="GL1774" s="4"/>
      <c r="GM1774" s="4"/>
      <c r="GN1774" s="4"/>
      <c r="GO1774" s="4"/>
      <c r="GP1774" s="4"/>
      <c r="GQ1774" s="4"/>
      <c r="GR1774" s="4"/>
      <c r="GS1774" s="4"/>
      <c r="GT1774" s="4"/>
      <c r="GU1774" s="4"/>
      <c r="GV1774" s="4"/>
      <c r="GW1774" s="4"/>
      <c r="GX1774" s="4"/>
      <c r="GY1774" s="4"/>
      <c r="GZ1774" s="4"/>
      <c r="HA1774" s="4"/>
      <c r="HB1774" s="4"/>
      <c r="HC1774" s="4"/>
      <c r="HD1774" s="4"/>
      <c r="HE1774" s="4"/>
      <c r="HF1774" s="4"/>
      <c r="HG1774" s="4"/>
      <c r="HH1774" s="4"/>
      <c r="HI1774" s="4"/>
      <c r="HJ1774" s="4"/>
      <c r="HK1774" s="4"/>
      <c r="HL1774" s="4"/>
      <c r="HM1774" s="4"/>
      <c r="HN1774" s="4"/>
      <c r="HO1774" s="4"/>
      <c r="HP1774" s="4"/>
      <c r="HQ1774" s="4"/>
      <c r="HR1774" s="4"/>
      <c r="HS1774" s="4"/>
      <c r="HT1774" s="4"/>
      <c r="HU1774" s="4"/>
      <c r="HV1774" s="4"/>
      <c r="HW1774" s="4"/>
      <c r="HX1774" s="4"/>
      <c r="HY1774" s="4"/>
      <c r="HZ1774" s="4"/>
      <c r="IA1774" s="4"/>
      <c r="IB1774" s="4"/>
      <c r="IC1774" s="4"/>
      <c r="ID1774" s="4"/>
      <c r="IE1774" s="4"/>
      <c r="IF1774" s="4"/>
      <c r="IG1774" s="4"/>
      <c r="IH1774" s="4"/>
      <c r="II1774" s="4"/>
      <c r="IJ1774" s="4"/>
      <c r="IK1774" s="4"/>
    </row>
    <row r="1775" s="25" customFormat="true" ht="15" hidden="false" customHeight="true" outlineLevel="0" collapsed="false">
      <c r="A1775" s="11" t="n">
        <v>1771</v>
      </c>
      <c r="B1775" s="18" t="s">
        <v>1861</v>
      </c>
      <c r="C1775" s="18" t="s">
        <v>1843</v>
      </c>
      <c r="D1775" s="19" t="n">
        <v>4</v>
      </c>
      <c r="E1775" s="70" t="n">
        <v>1540</v>
      </c>
      <c r="F1775" s="70" t="s">
        <v>32</v>
      </c>
      <c r="G1775" s="79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  <c r="Z1775" s="4"/>
      <c r="AA1775" s="4"/>
      <c r="AB1775" s="4"/>
      <c r="AC1775" s="4"/>
      <c r="AD1775" s="4"/>
      <c r="AE1775" s="4"/>
      <c r="AF1775" s="4"/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V1775" s="4"/>
      <c r="AW1775" s="4"/>
      <c r="AX1775" s="4"/>
      <c r="AY1775" s="4"/>
      <c r="AZ1775" s="4"/>
      <c r="BA1775" s="4"/>
      <c r="BB1775" s="4"/>
      <c r="BC1775" s="4"/>
      <c r="BD1775" s="4"/>
      <c r="BE1775" s="4"/>
      <c r="BF1775" s="4"/>
      <c r="BG1775" s="4"/>
      <c r="BH1775" s="4"/>
      <c r="BI1775" s="4"/>
      <c r="BJ1775" s="4"/>
      <c r="BK1775" s="4"/>
      <c r="BL1775" s="4"/>
      <c r="BM1775" s="4"/>
      <c r="BN1775" s="4"/>
      <c r="BO1775" s="4"/>
      <c r="BP1775" s="4"/>
      <c r="BQ1775" s="4"/>
      <c r="BR1775" s="4"/>
      <c r="BS1775" s="4"/>
      <c r="BT1775" s="4"/>
      <c r="BU1775" s="4"/>
      <c r="BV1775" s="4"/>
      <c r="BW1775" s="4"/>
      <c r="BX1775" s="4"/>
      <c r="BY1775" s="4"/>
      <c r="BZ1775" s="4"/>
      <c r="CA1775" s="4"/>
      <c r="CB1775" s="4"/>
      <c r="CC1775" s="4"/>
      <c r="CD1775" s="4"/>
      <c r="CE1775" s="4"/>
      <c r="CF1775" s="4"/>
      <c r="CG1775" s="4"/>
      <c r="CH1775" s="4"/>
      <c r="CI1775" s="4"/>
      <c r="CJ1775" s="4"/>
      <c r="CK1775" s="4"/>
      <c r="CL1775" s="4"/>
      <c r="CM1775" s="4"/>
      <c r="CN1775" s="4"/>
      <c r="CO1775" s="4"/>
      <c r="CP1775" s="4"/>
      <c r="CQ1775" s="4"/>
      <c r="CR1775" s="4"/>
      <c r="CS1775" s="4"/>
      <c r="CT1775" s="4"/>
      <c r="CU1775" s="4"/>
      <c r="CV1775" s="4"/>
      <c r="CW1775" s="4"/>
      <c r="CX1775" s="4"/>
      <c r="CY1775" s="4"/>
      <c r="CZ1775" s="4"/>
      <c r="DA1775" s="4"/>
      <c r="DB1775" s="4"/>
      <c r="DC1775" s="4"/>
      <c r="DD1775" s="4"/>
      <c r="DE1775" s="4"/>
      <c r="DF1775" s="4"/>
      <c r="DG1775" s="4"/>
      <c r="DH1775" s="4"/>
      <c r="DI1775" s="4"/>
      <c r="DJ1775" s="4"/>
      <c r="DK1775" s="4"/>
      <c r="DL1775" s="4"/>
      <c r="DM1775" s="4"/>
      <c r="DN1775" s="4"/>
      <c r="DO1775" s="4"/>
      <c r="DP1775" s="4"/>
      <c r="DQ1775" s="4"/>
      <c r="DR1775" s="4"/>
      <c r="DS1775" s="4"/>
      <c r="DT1775" s="4"/>
      <c r="DU1775" s="4"/>
      <c r="DV1775" s="4"/>
      <c r="DW1775" s="4"/>
      <c r="DX1775" s="4"/>
      <c r="DY1775" s="4"/>
      <c r="DZ1775" s="4"/>
      <c r="EA1775" s="4"/>
      <c r="EB1775" s="4"/>
      <c r="EC1775" s="4"/>
      <c r="ED1775" s="4"/>
      <c r="EE1775" s="4"/>
      <c r="EF1775" s="4"/>
      <c r="EG1775" s="4"/>
      <c r="EH1775" s="4"/>
      <c r="EI1775" s="4"/>
      <c r="EJ1775" s="4"/>
      <c r="EK1775" s="4"/>
      <c r="EL1775" s="4"/>
      <c r="EM1775" s="4"/>
      <c r="EN1775" s="4"/>
      <c r="EO1775" s="4"/>
      <c r="EP1775" s="4"/>
      <c r="EQ1775" s="4"/>
      <c r="ER1775" s="4"/>
      <c r="ES1775" s="4"/>
      <c r="ET1775" s="4"/>
      <c r="EU1775" s="4"/>
      <c r="EV1775" s="4"/>
      <c r="EW1775" s="4"/>
      <c r="EX1775" s="4"/>
      <c r="EY1775" s="4"/>
      <c r="EZ1775" s="4"/>
      <c r="FA1775" s="4"/>
      <c r="FB1775" s="4"/>
      <c r="FC1775" s="4"/>
      <c r="FD1775" s="4"/>
      <c r="FE1775" s="4"/>
      <c r="FF1775" s="4"/>
      <c r="FG1775" s="4"/>
      <c r="FH1775" s="4"/>
      <c r="FI1775" s="4"/>
      <c r="FJ1775" s="4"/>
      <c r="FK1775" s="4"/>
      <c r="FL1775" s="4"/>
      <c r="FM1775" s="4"/>
      <c r="FN1775" s="4"/>
      <c r="FO1775" s="4"/>
      <c r="FP1775" s="4"/>
      <c r="FQ1775" s="4"/>
      <c r="FR1775" s="4"/>
      <c r="FS1775" s="4"/>
      <c r="FT1775" s="4"/>
      <c r="FU1775" s="4"/>
      <c r="FV1775" s="4"/>
      <c r="FW1775" s="4"/>
      <c r="FX1775" s="4"/>
      <c r="FY1775" s="4"/>
      <c r="FZ1775" s="4"/>
      <c r="GA1775" s="4"/>
      <c r="GB1775" s="4"/>
      <c r="GC1775" s="4"/>
      <c r="GD1775" s="4"/>
      <c r="GE1775" s="4"/>
      <c r="GF1775" s="4"/>
      <c r="GG1775" s="4"/>
      <c r="GH1775" s="4"/>
      <c r="GI1775" s="4"/>
      <c r="GJ1775" s="4"/>
      <c r="GK1775" s="4"/>
      <c r="GL1775" s="4"/>
      <c r="GM1775" s="4"/>
      <c r="GN1775" s="4"/>
      <c r="GO1775" s="4"/>
      <c r="GP1775" s="4"/>
      <c r="GQ1775" s="4"/>
      <c r="GR1775" s="4"/>
      <c r="GS1775" s="4"/>
      <c r="GT1775" s="4"/>
      <c r="GU1775" s="4"/>
      <c r="GV1775" s="4"/>
      <c r="GW1775" s="4"/>
      <c r="GX1775" s="4"/>
      <c r="GY1775" s="4"/>
      <c r="GZ1775" s="4"/>
      <c r="HA1775" s="4"/>
      <c r="HB1775" s="4"/>
      <c r="HC1775" s="4"/>
      <c r="HD1775" s="4"/>
      <c r="HE1775" s="4"/>
      <c r="HF1775" s="4"/>
      <c r="HG1775" s="4"/>
      <c r="HH1775" s="4"/>
      <c r="HI1775" s="4"/>
      <c r="HJ1775" s="4"/>
      <c r="HK1775" s="4"/>
      <c r="HL1775" s="4"/>
      <c r="HM1775" s="4"/>
      <c r="HN1775" s="4"/>
      <c r="HO1775" s="4"/>
      <c r="HP1775" s="4"/>
      <c r="HQ1775" s="4"/>
      <c r="HR1775" s="4"/>
      <c r="HS1775" s="4"/>
      <c r="HT1775" s="4"/>
      <c r="HU1775" s="4"/>
      <c r="HV1775" s="4"/>
      <c r="HW1775" s="4"/>
      <c r="HX1775" s="4"/>
      <c r="HY1775" s="4"/>
      <c r="HZ1775" s="4"/>
      <c r="IA1775" s="4"/>
      <c r="IB1775" s="4"/>
      <c r="IC1775" s="4"/>
      <c r="ID1775" s="4"/>
      <c r="IE1775" s="4"/>
      <c r="IF1775" s="4"/>
      <c r="IG1775" s="4"/>
      <c r="IH1775" s="4"/>
      <c r="II1775" s="4"/>
      <c r="IJ1775" s="4"/>
      <c r="IK1775" s="4"/>
    </row>
    <row r="1776" s="36" customFormat="true" ht="15" hidden="false" customHeight="true" outlineLevel="0" collapsed="false">
      <c r="A1776" s="11" t="n">
        <v>1772</v>
      </c>
      <c r="B1776" s="18" t="s">
        <v>1862</v>
      </c>
      <c r="C1776" s="18" t="s">
        <v>1863</v>
      </c>
      <c r="D1776" s="19" t="n">
        <v>4</v>
      </c>
      <c r="E1776" s="34" t="n">
        <v>2200</v>
      </c>
      <c r="F1776" s="34" t="s">
        <v>39</v>
      </c>
      <c r="IL1776" s="0"/>
      <c r="IM1776" s="0"/>
      <c r="IN1776" s="0"/>
    </row>
    <row r="1777" s="36" customFormat="true" ht="15" hidden="false" customHeight="true" outlineLevel="0" collapsed="false">
      <c r="A1777" s="11" t="n">
        <v>1773</v>
      </c>
      <c r="B1777" s="17" t="s">
        <v>1864</v>
      </c>
      <c r="C1777" s="18" t="s">
        <v>1863</v>
      </c>
      <c r="D1777" s="19" t="n">
        <v>4</v>
      </c>
      <c r="E1777" s="34" t="n">
        <v>2200</v>
      </c>
      <c r="F1777" s="34" t="s">
        <v>39</v>
      </c>
      <c r="G1777" s="78"/>
      <c r="IL1777" s="0"/>
      <c r="IM1777" s="0"/>
      <c r="IN1777" s="0"/>
    </row>
    <row r="1778" s="4" customFormat="true" ht="15" hidden="false" customHeight="true" outlineLevel="0" collapsed="false">
      <c r="A1778" s="11" t="n">
        <v>1774</v>
      </c>
      <c r="B1778" s="18" t="s">
        <v>1865</v>
      </c>
      <c r="C1778" s="18" t="s">
        <v>1863</v>
      </c>
      <c r="D1778" s="19" t="n">
        <v>1</v>
      </c>
      <c r="E1778" s="34" t="n">
        <v>550</v>
      </c>
      <c r="F1778" s="34" t="s">
        <v>39</v>
      </c>
    </row>
    <row r="1779" s="36" customFormat="true" ht="15" hidden="false" customHeight="true" outlineLevel="0" collapsed="false">
      <c r="A1779" s="11" t="n">
        <v>1775</v>
      </c>
      <c r="B1779" s="18" t="s">
        <v>1866</v>
      </c>
      <c r="C1779" s="18" t="s">
        <v>1863</v>
      </c>
      <c r="D1779" s="19" t="n">
        <v>1</v>
      </c>
      <c r="E1779" s="34" t="n">
        <v>550</v>
      </c>
      <c r="F1779" s="34" t="s">
        <v>39</v>
      </c>
      <c r="G1779" s="78"/>
      <c r="IL1779" s="0"/>
      <c r="IM1779" s="0"/>
      <c r="IN1779" s="0"/>
    </row>
    <row r="1780" s="36" customFormat="true" ht="15" hidden="false" customHeight="true" outlineLevel="0" collapsed="false">
      <c r="A1780" s="11" t="n">
        <v>1776</v>
      </c>
      <c r="B1780" s="18" t="s">
        <v>1867</v>
      </c>
      <c r="C1780" s="18" t="s">
        <v>1863</v>
      </c>
      <c r="D1780" s="19" t="n">
        <v>1</v>
      </c>
      <c r="E1780" s="34" t="n">
        <v>550</v>
      </c>
      <c r="F1780" s="34" t="s">
        <v>39</v>
      </c>
      <c r="IL1780" s="0"/>
      <c r="IM1780" s="0"/>
      <c r="IN1780" s="0"/>
    </row>
    <row r="1781" s="36" customFormat="true" ht="15" hidden="false" customHeight="true" outlineLevel="0" collapsed="false">
      <c r="A1781" s="11" t="n">
        <v>1777</v>
      </c>
      <c r="B1781" s="22" t="s">
        <v>1868</v>
      </c>
      <c r="C1781" s="18" t="s">
        <v>1863</v>
      </c>
      <c r="D1781" s="19" t="n">
        <v>1</v>
      </c>
      <c r="E1781" s="34" t="n">
        <v>550</v>
      </c>
      <c r="F1781" s="34" t="s">
        <v>39</v>
      </c>
      <c r="IL1781" s="0"/>
      <c r="IM1781" s="0"/>
      <c r="IN1781" s="0"/>
    </row>
    <row r="1782" s="36" customFormat="true" ht="15" hidden="false" customHeight="true" outlineLevel="0" collapsed="false">
      <c r="A1782" s="11" t="n">
        <v>1778</v>
      </c>
      <c r="B1782" s="21" t="s">
        <v>1869</v>
      </c>
      <c r="C1782" s="18" t="s">
        <v>1863</v>
      </c>
      <c r="D1782" s="19" t="n">
        <v>3</v>
      </c>
      <c r="E1782" s="34" t="n">
        <v>1375</v>
      </c>
      <c r="F1782" s="34" t="s">
        <v>34</v>
      </c>
      <c r="IL1782" s="0"/>
      <c r="IM1782" s="0"/>
      <c r="IN1782" s="0"/>
    </row>
    <row r="1783" s="36" customFormat="true" ht="15" hidden="false" customHeight="true" outlineLevel="0" collapsed="false">
      <c r="A1783" s="11" t="n">
        <v>1779</v>
      </c>
      <c r="B1783" s="18" t="s">
        <v>1870</v>
      </c>
      <c r="C1783" s="18" t="s">
        <v>1863</v>
      </c>
      <c r="D1783" s="19" t="n">
        <v>2</v>
      </c>
      <c r="E1783" s="34" t="n">
        <v>935</v>
      </c>
      <c r="F1783" s="34" t="s">
        <v>34</v>
      </c>
      <c r="IL1783" s="0"/>
      <c r="IM1783" s="0"/>
      <c r="IN1783" s="0"/>
    </row>
    <row r="1784" s="36" customFormat="true" ht="15" hidden="false" customHeight="true" outlineLevel="0" collapsed="false">
      <c r="A1784" s="11" t="n">
        <v>1780</v>
      </c>
      <c r="B1784" s="18" t="s">
        <v>1871</v>
      </c>
      <c r="C1784" s="18" t="s">
        <v>1863</v>
      </c>
      <c r="D1784" s="19" t="n">
        <v>1</v>
      </c>
      <c r="E1784" s="34" t="n">
        <v>495</v>
      </c>
      <c r="F1784" s="34" t="s">
        <v>34</v>
      </c>
      <c r="G1784" s="78"/>
      <c r="IL1784" s="0"/>
      <c r="IM1784" s="0"/>
      <c r="IN1784" s="0"/>
    </row>
    <row r="1785" customFormat="false" ht="15" hidden="false" customHeight="true" outlineLevel="0" collapsed="false">
      <c r="A1785" s="11" t="n">
        <v>1781</v>
      </c>
      <c r="B1785" s="18" t="s">
        <v>1872</v>
      </c>
      <c r="C1785" s="18" t="s">
        <v>1863</v>
      </c>
      <c r="D1785" s="19" t="n">
        <v>1</v>
      </c>
      <c r="E1785" s="34" t="n">
        <v>495</v>
      </c>
      <c r="F1785" s="34" t="s">
        <v>34</v>
      </c>
      <c r="G1785" s="0"/>
      <c r="H1785" s="0"/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  <c r="CC1785" s="0"/>
      <c r="CD1785" s="0"/>
      <c r="CE1785" s="0"/>
      <c r="CF1785" s="0"/>
      <c r="CG1785" s="0"/>
      <c r="CH1785" s="0"/>
      <c r="CI1785" s="0"/>
      <c r="CJ1785" s="0"/>
      <c r="CK1785" s="0"/>
      <c r="CL1785" s="0"/>
      <c r="CM1785" s="0"/>
      <c r="CN1785" s="0"/>
      <c r="CO1785" s="0"/>
      <c r="CP1785" s="0"/>
      <c r="CQ1785" s="0"/>
      <c r="CR1785" s="0"/>
      <c r="CS1785" s="0"/>
      <c r="CT1785" s="0"/>
      <c r="CU1785" s="0"/>
      <c r="CV1785" s="0"/>
      <c r="CW1785" s="0"/>
      <c r="CX1785" s="0"/>
      <c r="CY1785" s="0"/>
      <c r="CZ1785" s="0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customFormat="false" ht="15" hidden="false" customHeight="true" outlineLevel="0" collapsed="false">
      <c r="A1786" s="11" t="n">
        <v>1782</v>
      </c>
      <c r="B1786" s="18" t="s">
        <v>1873</v>
      </c>
      <c r="C1786" s="18" t="s">
        <v>1863</v>
      </c>
      <c r="D1786" s="19" t="n">
        <v>2</v>
      </c>
      <c r="E1786" s="34" t="n">
        <v>990</v>
      </c>
      <c r="F1786" s="34" t="s">
        <v>34</v>
      </c>
      <c r="G1786" s="80"/>
      <c r="H1786" s="0"/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  <c r="DA1786" s="0"/>
      <c r="DB1786" s="0"/>
      <c r="DC1786" s="0"/>
      <c r="DD1786" s="0"/>
      <c r="DE1786" s="0"/>
      <c r="DF1786" s="0"/>
      <c r="DG1786" s="0"/>
      <c r="DH1786" s="0"/>
      <c r="DI1786" s="0"/>
      <c r="DJ1786" s="0"/>
      <c r="DK1786" s="0"/>
      <c r="DL1786" s="0"/>
      <c r="DM1786" s="0"/>
      <c r="DN1786" s="0"/>
      <c r="DO1786" s="0"/>
      <c r="DP1786" s="0"/>
      <c r="DQ1786" s="0"/>
      <c r="DR1786" s="0"/>
      <c r="DS1786" s="0"/>
      <c r="DT1786" s="0"/>
      <c r="DU1786" s="0"/>
      <c r="DV1786" s="0"/>
      <c r="DW1786" s="0"/>
      <c r="DX1786" s="0"/>
      <c r="DY1786" s="0"/>
      <c r="DZ1786" s="0"/>
      <c r="EA1786" s="0"/>
      <c r="EB1786" s="0"/>
      <c r="EC1786" s="0"/>
      <c r="ED1786" s="0"/>
      <c r="EE1786" s="0"/>
      <c r="EF1786" s="0"/>
      <c r="EG1786" s="0"/>
      <c r="EH1786" s="0"/>
      <c r="EI1786" s="0"/>
      <c r="EJ1786" s="0"/>
      <c r="EK1786" s="0"/>
      <c r="EL1786" s="0"/>
      <c r="EM1786" s="0"/>
      <c r="EN1786" s="0"/>
      <c r="EO1786" s="0"/>
      <c r="EP1786" s="0"/>
      <c r="EQ1786" s="0"/>
      <c r="ER1786" s="0"/>
      <c r="ES1786" s="0"/>
      <c r="ET1786" s="0"/>
      <c r="EU1786" s="0"/>
      <c r="EV1786" s="0"/>
      <c r="EW1786" s="0"/>
      <c r="EX1786" s="0"/>
      <c r="EY1786" s="0"/>
      <c r="EZ1786" s="0"/>
      <c r="FA1786" s="0"/>
      <c r="FB1786" s="0"/>
      <c r="FC1786" s="0"/>
      <c r="FD1786" s="0"/>
      <c r="FE1786" s="0"/>
      <c r="FF1786" s="0"/>
      <c r="FG1786" s="0"/>
      <c r="FH1786" s="0"/>
      <c r="FI1786" s="0"/>
      <c r="FJ1786" s="0"/>
      <c r="FK1786" s="0"/>
      <c r="FL1786" s="0"/>
      <c r="FM1786" s="0"/>
      <c r="FN1786" s="0"/>
      <c r="FO1786" s="0"/>
      <c r="FP1786" s="0"/>
      <c r="FQ1786" s="0"/>
      <c r="FR1786" s="0"/>
      <c r="FS1786" s="0"/>
      <c r="FT1786" s="0"/>
      <c r="FU1786" s="0"/>
      <c r="FV1786" s="0"/>
      <c r="FW1786" s="0"/>
      <c r="FX1786" s="0"/>
      <c r="FY1786" s="0"/>
      <c r="FZ1786" s="0"/>
      <c r="GA1786" s="0"/>
      <c r="GB1786" s="0"/>
      <c r="GC1786" s="0"/>
      <c r="GD1786" s="0"/>
      <c r="GE1786" s="0"/>
      <c r="GF1786" s="0"/>
      <c r="GG1786" s="0"/>
      <c r="GH1786" s="0"/>
      <c r="GI1786" s="0"/>
      <c r="GJ1786" s="0"/>
      <c r="GK1786" s="0"/>
      <c r="GL1786" s="0"/>
      <c r="GM1786" s="0"/>
      <c r="GN1786" s="0"/>
      <c r="GO1786" s="0"/>
      <c r="GP1786" s="0"/>
      <c r="GQ1786" s="0"/>
      <c r="GR1786" s="0"/>
      <c r="GS1786" s="0"/>
      <c r="GT1786" s="0"/>
      <c r="GU1786" s="0"/>
      <c r="GV1786" s="0"/>
      <c r="GW1786" s="0"/>
      <c r="GX1786" s="0"/>
      <c r="GY1786" s="0"/>
      <c r="GZ1786" s="0"/>
      <c r="HA1786" s="0"/>
      <c r="HB1786" s="0"/>
      <c r="HC1786" s="0"/>
      <c r="HD1786" s="0"/>
      <c r="HE1786" s="0"/>
      <c r="HF1786" s="0"/>
      <c r="HG1786" s="0"/>
      <c r="HH1786" s="0"/>
      <c r="HI1786" s="0"/>
      <c r="HJ1786" s="0"/>
      <c r="HK1786" s="0"/>
      <c r="HL1786" s="0"/>
      <c r="HM1786" s="0"/>
      <c r="HN1786" s="0"/>
      <c r="HO1786" s="0"/>
      <c r="HP1786" s="0"/>
      <c r="HQ1786" s="0"/>
      <c r="HR1786" s="0"/>
      <c r="HS1786" s="0"/>
      <c r="HT1786" s="0"/>
      <c r="HU1786" s="0"/>
      <c r="HV1786" s="0"/>
      <c r="HW1786" s="0"/>
      <c r="HX1786" s="0"/>
      <c r="HY1786" s="0"/>
      <c r="HZ1786" s="0"/>
      <c r="IA1786" s="0"/>
      <c r="IB1786" s="0"/>
      <c r="IC1786" s="0"/>
      <c r="ID1786" s="0"/>
      <c r="IE1786" s="0"/>
      <c r="IF1786" s="0"/>
      <c r="IG1786" s="0"/>
      <c r="IH1786" s="0"/>
      <c r="II1786" s="0"/>
      <c r="IJ1786" s="0"/>
      <c r="IK1786" s="0"/>
      <c r="IL1786" s="0"/>
      <c r="IM1786" s="0"/>
      <c r="IN1786" s="0"/>
      <c r="IO1786" s="0"/>
      <c r="IP1786" s="0"/>
      <c r="IQ1786" s="0"/>
      <c r="IR1786" s="0"/>
      <c r="IS1786" s="0"/>
      <c r="IT1786" s="0"/>
      <c r="IU1786" s="0"/>
      <c r="IV1786" s="0"/>
      <c r="IW1786" s="0"/>
    </row>
    <row r="1787" customFormat="false" ht="15" hidden="false" customHeight="true" outlineLevel="0" collapsed="false">
      <c r="A1787" s="11" t="n">
        <v>1783</v>
      </c>
      <c r="B1787" s="18" t="s">
        <v>1874</v>
      </c>
      <c r="C1787" s="18" t="s">
        <v>1863</v>
      </c>
      <c r="D1787" s="19" t="n">
        <v>1</v>
      </c>
      <c r="E1787" s="34" t="n">
        <v>495</v>
      </c>
      <c r="F1787" s="34" t="s">
        <v>34</v>
      </c>
      <c r="G1787" s="80"/>
      <c r="H1787" s="0"/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  <c r="CC1787" s="0"/>
      <c r="CD1787" s="0"/>
      <c r="CE1787" s="0"/>
      <c r="CF1787" s="0"/>
      <c r="CG1787" s="0"/>
      <c r="CH1787" s="0"/>
      <c r="CI1787" s="0"/>
      <c r="CJ1787" s="0"/>
      <c r="CK1787" s="0"/>
      <c r="CL1787" s="0"/>
      <c r="CM1787" s="0"/>
      <c r="CN1787" s="0"/>
      <c r="CO1787" s="0"/>
      <c r="CP1787" s="0"/>
      <c r="CQ1787" s="0"/>
      <c r="CR1787" s="0"/>
      <c r="CS1787" s="0"/>
      <c r="CT1787" s="0"/>
      <c r="CU1787" s="0"/>
      <c r="CV1787" s="0"/>
      <c r="CW1787" s="0"/>
      <c r="CX1787" s="0"/>
      <c r="CY1787" s="0"/>
      <c r="CZ1787" s="0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5" hidden="false" customHeight="true" outlineLevel="0" collapsed="false">
      <c r="A1788" s="11" t="n">
        <v>1784</v>
      </c>
      <c r="B1788" s="18" t="s">
        <v>1875</v>
      </c>
      <c r="C1788" s="18" t="s">
        <v>1863</v>
      </c>
      <c r="D1788" s="19" t="n">
        <v>1</v>
      </c>
      <c r="E1788" s="34" t="n">
        <v>495</v>
      </c>
      <c r="F1788" s="34" t="s">
        <v>34</v>
      </c>
      <c r="G1788" s="0"/>
      <c r="H1788" s="0"/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  <c r="CC1788" s="0"/>
      <c r="CD1788" s="0"/>
      <c r="CE1788" s="0"/>
      <c r="CF1788" s="0"/>
      <c r="CG1788" s="0"/>
      <c r="CH1788" s="0"/>
      <c r="CI1788" s="0"/>
      <c r="CJ1788" s="0"/>
      <c r="CK1788" s="0"/>
      <c r="CL1788" s="0"/>
      <c r="CM1788" s="0"/>
      <c r="CN1788" s="0"/>
      <c r="CO1788" s="0"/>
      <c r="CP1788" s="0"/>
      <c r="CQ1788" s="0"/>
      <c r="CR1788" s="0"/>
      <c r="CS1788" s="0"/>
      <c r="CT1788" s="0"/>
      <c r="CU1788" s="0"/>
      <c r="CV1788" s="0"/>
      <c r="CW1788" s="0"/>
      <c r="CX1788" s="0"/>
      <c r="CY1788" s="0"/>
      <c r="CZ1788" s="0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s="25" customFormat="true" ht="15" hidden="false" customHeight="true" outlineLevel="0" collapsed="false">
      <c r="A1789" s="11" t="n">
        <v>1785</v>
      </c>
      <c r="B1789" s="18" t="s">
        <v>1876</v>
      </c>
      <c r="C1789" s="18" t="s">
        <v>1863</v>
      </c>
      <c r="D1789" s="19" t="n">
        <v>1</v>
      </c>
      <c r="E1789" s="34" t="n">
        <v>495</v>
      </c>
      <c r="F1789" s="34" t="s">
        <v>34</v>
      </c>
      <c r="G1789" s="81"/>
    </row>
    <row r="1790" s="25" customFormat="true" ht="15" hidden="false" customHeight="true" outlineLevel="0" collapsed="false">
      <c r="A1790" s="11" t="n">
        <v>1786</v>
      </c>
      <c r="B1790" s="68" t="s">
        <v>1877</v>
      </c>
      <c r="C1790" s="18" t="s">
        <v>1863</v>
      </c>
      <c r="D1790" s="19" t="n">
        <v>4</v>
      </c>
      <c r="E1790" s="34" t="n">
        <v>1760</v>
      </c>
      <c r="F1790" s="34" t="s">
        <v>34</v>
      </c>
      <c r="G1790" s="81"/>
    </row>
    <row r="1791" s="25" customFormat="true" ht="15" hidden="false" customHeight="true" outlineLevel="0" collapsed="false">
      <c r="A1791" s="11" t="n">
        <v>1787</v>
      </c>
      <c r="B1791" s="18" t="s">
        <v>1878</v>
      </c>
      <c r="C1791" s="18" t="s">
        <v>1863</v>
      </c>
      <c r="D1791" s="19" t="n">
        <v>1</v>
      </c>
      <c r="E1791" s="34" t="n">
        <v>495</v>
      </c>
      <c r="F1791" s="34" t="s">
        <v>34</v>
      </c>
    </row>
    <row r="1792" s="25" customFormat="true" ht="15" hidden="false" customHeight="true" outlineLevel="0" collapsed="false">
      <c r="A1792" s="11" t="n">
        <v>1788</v>
      </c>
      <c r="B1792" s="18" t="s">
        <v>1879</v>
      </c>
      <c r="C1792" s="18" t="s">
        <v>1863</v>
      </c>
      <c r="D1792" s="19" t="n">
        <v>1</v>
      </c>
      <c r="E1792" s="34" t="n">
        <v>495</v>
      </c>
      <c r="F1792" s="34" t="s">
        <v>34</v>
      </c>
    </row>
    <row r="1793" s="25" customFormat="true" ht="15" hidden="false" customHeight="true" outlineLevel="0" collapsed="false">
      <c r="A1793" s="11" t="n">
        <v>1789</v>
      </c>
      <c r="B1793" s="18" t="s">
        <v>1880</v>
      </c>
      <c r="C1793" s="18" t="s">
        <v>1863</v>
      </c>
      <c r="D1793" s="19" t="n">
        <v>2</v>
      </c>
      <c r="E1793" s="34" t="n">
        <v>990</v>
      </c>
      <c r="F1793" s="34" t="s">
        <v>34</v>
      </c>
    </row>
    <row r="1794" s="25" customFormat="true" ht="15" hidden="false" customHeight="true" outlineLevel="0" collapsed="false">
      <c r="A1794" s="11" t="n">
        <v>1790</v>
      </c>
      <c r="B1794" s="18" t="s">
        <v>1881</v>
      </c>
      <c r="C1794" s="18" t="s">
        <v>1863</v>
      </c>
      <c r="D1794" s="19" t="n">
        <v>2</v>
      </c>
      <c r="E1794" s="34" t="n">
        <v>990</v>
      </c>
      <c r="F1794" s="34" t="s">
        <v>34</v>
      </c>
    </row>
    <row r="1795" s="25" customFormat="true" ht="15" hidden="false" customHeight="true" outlineLevel="0" collapsed="false">
      <c r="A1795" s="11" t="n">
        <v>1791</v>
      </c>
      <c r="B1795" s="43" t="s">
        <v>1882</v>
      </c>
      <c r="C1795" s="18" t="s">
        <v>1863</v>
      </c>
      <c r="D1795" s="19" t="n">
        <v>2</v>
      </c>
      <c r="E1795" s="34" t="n">
        <v>990</v>
      </c>
      <c r="F1795" s="34" t="s">
        <v>34</v>
      </c>
    </row>
    <row r="1796" s="25" customFormat="true" ht="15" hidden="false" customHeight="true" outlineLevel="0" collapsed="false">
      <c r="A1796" s="11" t="n">
        <v>1792</v>
      </c>
      <c r="B1796" s="43" t="s">
        <v>1883</v>
      </c>
      <c r="C1796" s="18" t="s">
        <v>1863</v>
      </c>
      <c r="D1796" s="19" t="n">
        <v>2</v>
      </c>
      <c r="E1796" s="34" t="n">
        <v>990</v>
      </c>
      <c r="F1796" s="34" t="s">
        <v>34</v>
      </c>
    </row>
    <row r="1797" s="25" customFormat="true" ht="15" hidden="false" customHeight="true" outlineLevel="0" collapsed="false">
      <c r="A1797" s="11" t="n">
        <v>1793</v>
      </c>
      <c r="B1797" s="21" t="s">
        <v>1884</v>
      </c>
      <c r="C1797" s="18" t="s">
        <v>1863</v>
      </c>
      <c r="D1797" s="19" t="n">
        <v>1</v>
      </c>
      <c r="E1797" s="34" t="n">
        <v>330</v>
      </c>
      <c r="F1797" s="34" t="s">
        <v>32</v>
      </c>
    </row>
    <row r="1798" s="25" customFormat="true" ht="15" hidden="false" customHeight="true" outlineLevel="0" collapsed="false">
      <c r="A1798" s="11" t="n">
        <v>1794</v>
      </c>
      <c r="B1798" s="18" t="s">
        <v>1885</v>
      </c>
      <c r="C1798" s="18" t="s">
        <v>1863</v>
      </c>
      <c r="D1798" s="19" t="n">
        <v>1</v>
      </c>
      <c r="E1798" s="34" t="n">
        <v>385</v>
      </c>
      <c r="F1798" s="34" t="s">
        <v>32</v>
      </c>
    </row>
    <row r="1799" s="61" customFormat="true" ht="15" hidden="false" customHeight="true" outlineLevel="0" collapsed="false">
      <c r="A1799" s="11" t="n">
        <v>1795</v>
      </c>
      <c r="B1799" s="28" t="s">
        <v>1886</v>
      </c>
      <c r="C1799" s="30" t="s">
        <v>1887</v>
      </c>
      <c r="D1799" s="31" t="n">
        <v>3</v>
      </c>
      <c r="E1799" s="82" t="n">
        <v>1650</v>
      </c>
      <c r="F1799" s="83" t="s">
        <v>883</v>
      </c>
      <c r="H1799" s="84"/>
    </row>
    <row r="1800" s="61" customFormat="true" ht="15" hidden="false" customHeight="true" outlineLevel="0" collapsed="false">
      <c r="A1800" s="11" t="n">
        <v>1796</v>
      </c>
      <c r="B1800" s="28" t="s">
        <v>1888</v>
      </c>
      <c r="C1800" s="30" t="s">
        <v>1889</v>
      </c>
      <c r="D1800" s="31" t="n">
        <v>2</v>
      </c>
      <c r="E1800" s="82" t="n">
        <v>1100</v>
      </c>
      <c r="F1800" s="83" t="s">
        <v>883</v>
      </c>
      <c r="H1800" s="84"/>
    </row>
    <row r="1801" s="61" customFormat="true" ht="15" hidden="false" customHeight="true" outlineLevel="0" collapsed="false">
      <c r="A1801" s="11" t="n">
        <v>1797</v>
      </c>
      <c r="B1801" s="28" t="s">
        <v>1890</v>
      </c>
      <c r="C1801" s="30" t="s">
        <v>1891</v>
      </c>
      <c r="D1801" s="31" t="n">
        <v>1</v>
      </c>
      <c r="E1801" s="82" t="n">
        <v>550</v>
      </c>
      <c r="F1801" s="83" t="s">
        <v>883</v>
      </c>
      <c r="H1801" s="84"/>
    </row>
    <row r="1802" s="61" customFormat="true" ht="15" hidden="false" customHeight="true" outlineLevel="0" collapsed="false">
      <c r="A1802" s="11" t="n">
        <v>1798</v>
      </c>
      <c r="B1802" s="28" t="s">
        <v>1892</v>
      </c>
      <c r="C1802" s="30" t="s">
        <v>1893</v>
      </c>
      <c r="D1802" s="31" t="n">
        <v>4</v>
      </c>
      <c r="E1802" s="82" t="n">
        <v>2200</v>
      </c>
      <c r="F1802" s="83" t="s">
        <v>883</v>
      </c>
      <c r="H1802" s="84"/>
    </row>
    <row r="1803" customFormat="false" ht="15" hidden="false" customHeight="true" outlineLevel="0" collapsed="false">
      <c r="A1803" s="30" t="s">
        <v>1894</v>
      </c>
      <c r="B1803" s="85"/>
      <c r="C1803" s="85"/>
      <c r="D1803" s="31" t="n">
        <f aca="false">SUM(D5:D1802)</f>
        <v>3121</v>
      </c>
      <c r="E1803" s="31" t="n">
        <f aca="false">SUM(E5:E1802)</f>
        <v>1413170</v>
      </c>
      <c r="F1803" s="86"/>
    </row>
  </sheetData>
  <autoFilter ref="A4:F1803"/>
  <mergeCells count="7">
    <mergeCell ref="A1:F1"/>
    <mergeCell ref="A2:A4"/>
    <mergeCell ref="B2:B4"/>
    <mergeCell ref="C2:C4"/>
    <mergeCell ref="D2:D4"/>
    <mergeCell ref="E2:E4"/>
    <mergeCell ref="F2:F4"/>
  </mergeCells>
  <conditionalFormatting sqref="B840">
    <cfRule type="expression" priority="2" aboveAverage="0" equalAverage="0" bottom="0" percent="0" rank="0" text="" dxfId="2">
      <formula>AND(COUNTIF($B$840,B840)&gt;1,NOT(ISBLANK(B840)))</formula>
    </cfRule>
  </conditionalFormatting>
  <conditionalFormatting sqref="B1471">
    <cfRule type="expression" priority="3" aboveAverage="0" equalAverage="0" bottom="0" percent="0" rank="0" text="" dxfId="3">
      <formula>AND(COUNTIF($B$1471,B1471)&gt;1,NOT(ISBLANK(B1471)))</formula>
    </cfRule>
  </conditionalFormatting>
  <printOptions headings="false" gridLines="false" gridLinesSet="true" horizontalCentered="true" verticalCentered="false"/>
  <pageMargins left="0.747916666666667" right="0.747916666666667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5-03-05T03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BBF6E8DE44C10B792CA512995FF2D_13</vt:lpwstr>
  </property>
  <property fmtid="{D5CDD505-2E9C-101B-9397-08002B2CF9AE}" pid="3" name="KSOProductBuildVer">
    <vt:lpwstr>2052-12.1.0.20305</vt:lpwstr>
  </property>
  <property fmtid="{D5CDD505-2E9C-101B-9397-08002B2CF9AE}" pid="4" name="commondata">
    <vt:lpwstr>eyJoZGlkIjoiNmQ5N2ZiMjMxZTc1ZGUyN2M4NTFhYTU1OTNlM2M5NDgifQ==</vt:lpwstr>
  </property>
</Properties>
</file>